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2">
  <si>
    <t xml:space="preserve">QUIZZ.FREE.FR</t>
  </si>
  <si>
    <t xml:space="preserve">QUIZZ REAL TV 04</t>
  </si>
  <si>
    <r>
      <rPr>
        <u val="single"/>
        <sz val="8"/>
        <color rgb="FFFFFF00"/>
        <rFont val="Arial"/>
        <family val="2"/>
      </rPr>
      <t xml:space="preserve">Auteur :
</t>
    </r>
    <r>
      <rPr>
        <b val="true"/>
        <sz val="8"/>
        <color rgb="FFFFFF00"/>
        <rFont val="Arial"/>
        <family val="2"/>
      </rPr>
      <t xml:space="preserve">Superchaton</t>
    </r>
  </si>
  <si>
    <t xml:space="preserve">présente :</t>
  </si>
  <si>
    <r>
      <rPr>
        <u val="single"/>
        <sz val="9"/>
        <color rgb="FFFFFF00"/>
        <rFont val="Arial"/>
        <family val="2"/>
      </rPr>
      <t xml:space="preserve">Instructions :</t>
    </r>
    <r>
      <rPr>
        <sz val="9"/>
        <color rgb="FFFFFF00"/>
        <rFont val="Arial"/>
        <family val="2"/>
      </rPr>
      <t xml:space="preserve"> Personnages et Emissions de la téléréalité  </t>
    </r>
    <r>
      <rPr>
        <b val="true"/>
        <sz val="9"/>
        <color rgb="FFFFFF00"/>
        <rFont val="Arial"/>
        <family val="2"/>
      </rPr>
      <t xml:space="preserve">Bonne chance...</t>
    </r>
  </si>
  <si>
    <t xml:space="preserve">Personnage</t>
  </si>
  <si>
    <t xml:space="preserve">Emission</t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00"/>
      <name val="Arial"/>
      <family val="2"/>
    </font>
    <font>
      <b val="true"/>
      <u val="single"/>
      <sz val="11"/>
      <color rgb="FF80008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800080"/>
      <name val="Arial Black"/>
      <family val="2"/>
    </font>
    <font>
      <u val="single"/>
      <sz val="8"/>
      <color rgb="FFFFFF00"/>
      <name val="Arial"/>
      <family val="2"/>
    </font>
    <font>
      <b val="true"/>
      <sz val="8"/>
      <color rgb="FFFFFF00"/>
      <name val="Arial"/>
      <family val="2"/>
    </font>
    <font>
      <sz val="8"/>
      <color rgb="FF800080"/>
      <name val="Arial"/>
      <family val="2"/>
    </font>
    <font>
      <sz val="12"/>
      <color rgb="FFFFFF00"/>
      <name val="Arial"/>
      <family val="2"/>
    </font>
    <font>
      <u val="single"/>
      <sz val="9"/>
      <color rgb="FFFFFF00"/>
      <name val="Arial"/>
      <family val="2"/>
    </font>
    <font>
      <sz val="9"/>
      <color rgb="FFFFFF00"/>
      <name val="Arial"/>
      <family val="2"/>
    </font>
    <font>
      <b val="true"/>
      <sz val="9"/>
      <color rgb="FFFFFF00"/>
      <name val="Arial"/>
      <family val="2"/>
    </font>
    <font>
      <b val="true"/>
      <sz val="18"/>
      <color rgb="FFFFFF00"/>
      <name val="Arial Black"/>
      <family val="2"/>
    </font>
    <font>
      <sz val="8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520</xdr:colOff>
      <xdr:row>5</xdr:row>
      <xdr:rowOff>152280</xdr:rowOff>
    </xdr:from>
    <xdr:to>
      <xdr:col>6</xdr:col>
      <xdr:colOff>423000</xdr:colOff>
      <xdr:row>12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67200" y="1476360"/>
          <a:ext cx="2103480" cy="20286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503280</xdr:colOff>
      <xdr:row>6</xdr:row>
      <xdr:rowOff>9000</xdr:rowOff>
    </xdr:from>
    <xdr:to>
      <xdr:col>11</xdr:col>
      <xdr:colOff>202320</xdr:colOff>
      <xdr:row>11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456800" y="1495080"/>
          <a:ext cx="16610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80640</xdr:colOff>
      <xdr:row>6</xdr:row>
      <xdr:rowOff>114480</xdr:rowOff>
    </xdr:from>
    <xdr:to>
      <xdr:col>16</xdr:col>
      <xdr:colOff>624240</xdr:colOff>
      <xdr:row>11</xdr:row>
      <xdr:rowOff>2289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002000" y="1600560"/>
          <a:ext cx="2505960" cy="1781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90360</xdr:colOff>
      <xdr:row>17</xdr:row>
      <xdr:rowOff>123840</xdr:rowOff>
    </xdr:from>
    <xdr:to>
      <xdr:col>6</xdr:col>
      <xdr:colOff>624600</xdr:colOff>
      <xdr:row>22</xdr:row>
      <xdr:rowOff>20988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076040" y="4257720"/>
          <a:ext cx="2496240" cy="1752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90720</xdr:colOff>
      <xdr:row>17</xdr:row>
      <xdr:rowOff>114480</xdr:rowOff>
    </xdr:from>
    <xdr:to>
      <xdr:col>11</xdr:col>
      <xdr:colOff>624600</xdr:colOff>
      <xdr:row>22</xdr:row>
      <xdr:rowOff>21888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044240" y="4248360"/>
          <a:ext cx="2495880" cy="17712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442800</xdr:colOff>
      <xdr:row>17</xdr:row>
      <xdr:rowOff>0</xdr:rowOff>
    </xdr:from>
    <xdr:to>
      <xdr:col>16</xdr:col>
      <xdr:colOff>272160</xdr:colOff>
      <xdr:row>23</xdr:row>
      <xdr:rowOff>972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364160" y="4133880"/>
          <a:ext cx="179172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80280</xdr:colOff>
      <xdr:row>28</xdr:row>
      <xdr:rowOff>114840</xdr:rowOff>
    </xdr:from>
    <xdr:to>
      <xdr:col>6</xdr:col>
      <xdr:colOff>624600</xdr:colOff>
      <xdr:row>33</xdr:row>
      <xdr:rowOff>2289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065960" y="6896520"/>
          <a:ext cx="2506320" cy="1781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291960</xdr:colOff>
      <xdr:row>28</xdr:row>
      <xdr:rowOff>0</xdr:rowOff>
    </xdr:from>
    <xdr:to>
      <xdr:col>11</xdr:col>
      <xdr:colOff>423000</xdr:colOff>
      <xdr:row>33</xdr:row>
      <xdr:rowOff>333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245480" y="6781680"/>
          <a:ext cx="209304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644040</xdr:colOff>
      <xdr:row>28</xdr:row>
      <xdr:rowOff>0</xdr:rowOff>
    </xdr:from>
    <xdr:to>
      <xdr:col>16</xdr:col>
      <xdr:colOff>70920</xdr:colOff>
      <xdr:row>34</xdr:row>
      <xdr:rowOff>93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565400" y="6781680"/>
          <a:ext cx="138924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90360</xdr:colOff>
      <xdr:row>39</xdr:row>
      <xdr:rowOff>114480</xdr:rowOff>
    </xdr:from>
    <xdr:to>
      <xdr:col>6</xdr:col>
      <xdr:colOff>624600</xdr:colOff>
      <xdr:row>44</xdr:row>
      <xdr:rowOff>21888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076040" y="9544320"/>
          <a:ext cx="2496240" cy="17712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543600</xdr:colOff>
      <xdr:row>39</xdr:row>
      <xdr:rowOff>0</xdr:rowOff>
    </xdr:from>
    <xdr:to>
      <xdr:col>11</xdr:col>
      <xdr:colOff>172080</xdr:colOff>
      <xdr:row>45</xdr:row>
      <xdr:rowOff>9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497120" y="9429840"/>
          <a:ext cx="159048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543600</xdr:colOff>
      <xdr:row>39</xdr:row>
      <xdr:rowOff>0</xdr:rowOff>
    </xdr:from>
    <xdr:to>
      <xdr:col>16</xdr:col>
      <xdr:colOff>171720</xdr:colOff>
      <xdr:row>45</xdr:row>
      <xdr:rowOff>9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464960" y="9429840"/>
          <a:ext cx="159048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80280</xdr:colOff>
      <xdr:row>50</xdr:row>
      <xdr:rowOff>114480</xdr:rowOff>
    </xdr:from>
    <xdr:to>
      <xdr:col>6</xdr:col>
      <xdr:colOff>624600</xdr:colOff>
      <xdr:row>55</xdr:row>
      <xdr:rowOff>22932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065960" y="12192120"/>
          <a:ext cx="2506320" cy="17816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563400</xdr:colOff>
      <xdr:row>50</xdr:row>
      <xdr:rowOff>28800</xdr:rowOff>
    </xdr:from>
    <xdr:to>
      <xdr:col>11</xdr:col>
      <xdr:colOff>151560</xdr:colOff>
      <xdr:row>55</xdr:row>
      <xdr:rowOff>31392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516920" y="12106440"/>
          <a:ext cx="1550160" cy="19519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543600</xdr:colOff>
      <xdr:row>50</xdr:row>
      <xdr:rowOff>0</xdr:rowOff>
    </xdr:from>
    <xdr:to>
      <xdr:col>16</xdr:col>
      <xdr:colOff>171720</xdr:colOff>
      <xdr:row>56</xdr:row>
      <xdr:rowOff>972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464960" y="12077640"/>
          <a:ext cx="159048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281520</xdr:colOff>
      <xdr:row>61</xdr:row>
      <xdr:rowOff>0</xdr:rowOff>
    </xdr:from>
    <xdr:to>
      <xdr:col>6</xdr:col>
      <xdr:colOff>433080</xdr:colOff>
      <xdr:row>66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267200" y="14725800"/>
          <a:ext cx="21135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80640</xdr:colOff>
      <xdr:row>61</xdr:row>
      <xdr:rowOff>57240</xdr:rowOff>
    </xdr:from>
    <xdr:to>
      <xdr:col>11</xdr:col>
      <xdr:colOff>624600</xdr:colOff>
      <xdr:row>66</xdr:row>
      <xdr:rowOff>28512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034160" y="14783040"/>
          <a:ext cx="2505960" cy="18946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80640</xdr:colOff>
      <xdr:row>61</xdr:row>
      <xdr:rowOff>114480</xdr:rowOff>
    </xdr:from>
    <xdr:to>
      <xdr:col>16</xdr:col>
      <xdr:colOff>624240</xdr:colOff>
      <xdr:row>66</xdr:row>
      <xdr:rowOff>2289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002000" y="14840280"/>
          <a:ext cx="2505960" cy="1781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90360</xdr:colOff>
      <xdr:row>72</xdr:row>
      <xdr:rowOff>114480</xdr:rowOff>
    </xdr:from>
    <xdr:to>
      <xdr:col>6</xdr:col>
      <xdr:colOff>624600</xdr:colOff>
      <xdr:row>77</xdr:row>
      <xdr:rowOff>21888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076040" y="17488080"/>
          <a:ext cx="2496240" cy="17712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503280</xdr:colOff>
      <xdr:row>72</xdr:row>
      <xdr:rowOff>0</xdr:rowOff>
    </xdr:from>
    <xdr:to>
      <xdr:col>11</xdr:col>
      <xdr:colOff>202320</xdr:colOff>
      <xdr:row>77</xdr:row>
      <xdr:rowOff>333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456800" y="17373600"/>
          <a:ext cx="16610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483120</xdr:colOff>
      <xdr:row>72</xdr:row>
      <xdr:rowOff>0</xdr:rowOff>
    </xdr:from>
    <xdr:to>
      <xdr:col>16</xdr:col>
      <xdr:colOff>22212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404480" y="17373600"/>
          <a:ext cx="17013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563040</xdr:colOff>
      <xdr:row>83</xdr:row>
      <xdr:rowOff>0</xdr:rowOff>
    </xdr:from>
    <xdr:to>
      <xdr:col>6</xdr:col>
      <xdr:colOff>141480</xdr:colOff>
      <xdr:row>88</xdr:row>
      <xdr:rowOff>333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548720" y="20021400"/>
          <a:ext cx="154044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291960</xdr:colOff>
      <xdr:row>83</xdr:row>
      <xdr:rowOff>0</xdr:rowOff>
    </xdr:from>
    <xdr:to>
      <xdr:col>11</xdr:col>
      <xdr:colOff>423000</xdr:colOff>
      <xdr:row>88</xdr:row>
      <xdr:rowOff>333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245480" y="20021400"/>
          <a:ext cx="209304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563400</xdr:colOff>
      <xdr:row>83</xdr:row>
      <xdr:rowOff>28800</xdr:rowOff>
    </xdr:from>
    <xdr:to>
      <xdr:col>16</xdr:col>
      <xdr:colOff>151200</xdr:colOff>
      <xdr:row>88</xdr:row>
      <xdr:rowOff>3135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484760" y="20050200"/>
          <a:ext cx="1550160" cy="19519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171000</xdr:colOff>
      <xdr:row>94</xdr:row>
      <xdr:rowOff>0</xdr:rowOff>
    </xdr:from>
    <xdr:to>
      <xdr:col>6</xdr:col>
      <xdr:colOff>543960</xdr:colOff>
      <xdr:row>99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156680" y="22669560"/>
          <a:ext cx="23349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281520</xdr:colOff>
      <xdr:row>94</xdr:row>
      <xdr:rowOff>0</xdr:rowOff>
    </xdr:from>
    <xdr:to>
      <xdr:col>11</xdr:col>
      <xdr:colOff>423000</xdr:colOff>
      <xdr:row>100</xdr:row>
      <xdr:rowOff>9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235040" y="22669560"/>
          <a:ext cx="210348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150840</xdr:colOff>
      <xdr:row>94</xdr:row>
      <xdr:rowOff>0</xdr:rowOff>
    </xdr:from>
    <xdr:to>
      <xdr:col>16</xdr:col>
      <xdr:colOff>554400</xdr:colOff>
      <xdr:row>99</xdr:row>
      <xdr:rowOff>333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072200" y="22669560"/>
          <a:ext cx="2365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643680</xdr:colOff>
      <xdr:row>105</xdr:row>
      <xdr:rowOff>0</xdr:rowOff>
    </xdr:from>
    <xdr:to>
      <xdr:col>6</xdr:col>
      <xdr:colOff>70920</xdr:colOff>
      <xdr:row>111</xdr:row>
      <xdr:rowOff>936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629360" y="25317360"/>
          <a:ext cx="138924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493200</xdr:colOff>
      <xdr:row>105</xdr:row>
      <xdr:rowOff>0</xdr:rowOff>
    </xdr:from>
    <xdr:to>
      <xdr:col>11</xdr:col>
      <xdr:colOff>222120</xdr:colOff>
      <xdr:row>110</xdr:row>
      <xdr:rowOff>33372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446720" y="25317360"/>
          <a:ext cx="16909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291960</xdr:colOff>
      <xdr:row>105</xdr:row>
      <xdr:rowOff>0</xdr:rowOff>
    </xdr:from>
    <xdr:to>
      <xdr:col>16</xdr:col>
      <xdr:colOff>423000</xdr:colOff>
      <xdr:row>110</xdr:row>
      <xdr:rowOff>33372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213320" y="25317360"/>
          <a:ext cx="209340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F4" activeCellId="0" sqref="F4:O4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2" width="9.7"/>
    <col collapsed="false" customWidth="true" hidden="false" outlineLevel="0" max="3" min="3" style="1" width="4.28"/>
    <col collapsed="false" customWidth="true" hidden="false" outlineLevel="0" max="6" min="4" style="1" width="9.28"/>
    <col collapsed="false" customWidth="true" hidden="false" outlineLevel="0" max="7" min="7" style="1" width="9.99"/>
    <col collapsed="false" customWidth="true" hidden="false" outlineLevel="0" max="8" min="8" style="1" width="4.28"/>
    <col collapsed="false" customWidth="true" hidden="false" outlineLevel="0" max="11" min="9" style="1" width="9.28"/>
    <col collapsed="false" customWidth="true" hidden="false" outlineLevel="0" max="12" min="12" style="1" width="9.99"/>
    <col collapsed="false" customWidth="true" hidden="false" outlineLevel="0" max="13" min="13" style="1" width="4.28"/>
    <col collapsed="false" customWidth="true" hidden="false" outlineLevel="0" max="16" min="14" style="1" width="9.28"/>
    <col collapsed="false" customWidth="true" hidden="false" outlineLevel="0" max="17" min="17" style="1" width="9.99"/>
    <col collapsed="false" customWidth="true" hidden="false" outlineLevel="0" max="18" min="18" style="1" width="8.7"/>
    <col collapsed="false" customWidth="false" hidden="true" outlineLevel="0" max="257" min="19" style="1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>
      <c r="A1" s="1" t="n">
        <f aca="false">SUM(A2:A499)</f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W1" s="1" t="str">
        <f aca="false">IF($A$1=1,CHAR(54),"")</f>
        <v/>
      </c>
      <c r="X1" s="1" t="str">
        <f aca="false">IF($A$1=2,CHAR(87),"")</f>
        <v/>
      </c>
      <c r="Y1" s="1" t="str">
        <f aca="false">IF($A$1=3,CHAR(87),"")</f>
        <v/>
      </c>
      <c r="Z1" s="1" t="str">
        <f aca="false">IF($A$1=4,CHAR(76),"")</f>
        <v/>
      </c>
      <c r="AA1" s="1" t="str">
        <f aca="false">IF($A$1=5,CHAR(74),"")</f>
        <v/>
      </c>
      <c r="AB1" s="1" t="str">
        <f aca="false">IF($A$1=6,CHAR(72),"")</f>
        <v/>
      </c>
      <c r="AC1" s="1" t="str">
        <f aca="false">IF($A$1=7,CHAR(74),"")</f>
        <v/>
      </c>
      <c r="AD1" s="1" t="str">
        <f aca="false">IF($A$1=8,CHAR(73),"")</f>
        <v/>
      </c>
      <c r="AE1" s="1" t="str">
        <f aca="false">IF($A$1=9,CHAR(77),"")</f>
        <v/>
      </c>
      <c r="AF1" s="1" t="str">
        <f aca="false">IF($A$1=10,CHAR(90),"")</f>
        <v/>
      </c>
      <c r="AG1" s="1" t="str">
        <f aca="false">IF($A$1=11,CHAR(82),"")</f>
        <v/>
      </c>
      <c r="AH1" s="1" t="str">
        <f aca="false">IF($A$1=12,CHAR(79),"")</f>
        <v/>
      </c>
      <c r="AI1" s="1" t="str">
        <f aca="false">IF($A$1=13,CHAR(69),"")</f>
        <v/>
      </c>
      <c r="AJ1" s="1" t="str">
        <f aca="false">IF($A$1=14,CHAR(49),"")</f>
        <v/>
      </c>
      <c r="AK1" s="1" t="str">
        <f aca="false">IF($A$1=15,CHAR(79),"")</f>
        <v/>
      </c>
      <c r="AL1" s="1" t="str">
        <f aca="false">IF($A$1=16,CHAR(81),"")</f>
        <v/>
      </c>
      <c r="AM1" s="1" t="str">
        <f aca="false">IF($A$1=17,CHAR(69),"")</f>
        <v/>
      </c>
      <c r="AN1" s="1" t="str">
        <f aca="false">IF($A$1=18,CHAR(77),"")</f>
        <v/>
      </c>
      <c r="AO1" s="1" t="str">
        <f aca="false">IF($A$1=19,CHAR(78),"")</f>
        <v/>
      </c>
      <c r="AP1" s="1" t="str">
        <f aca="false">IF($A$1=20,CHAR(74),"")</f>
        <v/>
      </c>
      <c r="AQ1" s="1" t="str">
        <f aca="false">IF($A$1=21,CHAR(56),"")</f>
        <v/>
      </c>
      <c r="AR1" s="1" t="str">
        <f aca="false">IF($A$1=22,CHAR(82),"")</f>
        <v/>
      </c>
      <c r="AS1" s="1" t="str">
        <f aca="false">IF($A$1=23,CHAR(87),"")</f>
        <v/>
      </c>
      <c r="AT1" s="1" t="str">
        <f aca="false">IF($A$1=24,CHAR(75),"")</f>
        <v/>
      </c>
      <c r="AU1" s="1" t="str">
        <f aca="false">IF($A$1=25,CHAR(52),"")</f>
        <v/>
      </c>
      <c r="AV1" s="1" t="str">
        <f aca="false">IF($A$1=26,CHAR(88),"")</f>
        <v/>
      </c>
      <c r="AW1" s="1" t="str">
        <f aca="false">IF($A$1=27,CHAR(90),"")</f>
        <v/>
      </c>
      <c r="AX1" s="1" t="str">
        <f aca="false">IF($A$1=28,CHAR(76),"")</f>
        <v/>
      </c>
      <c r="AY1" s="1" t="str">
        <f aca="false">IF($A$1=29,CHAR(66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3"/>
      <c r="C2" s="5" t="s">
        <v>0</v>
      </c>
      <c r="D2" s="5"/>
      <c r="E2" s="5"/>
      <c r="F2" s="6" t="s">
        <v>1</v>
      </c>
      <c r="G2" s="6"/>
      <c r="H2" s="6"/>
      <c r="I2" s="6"/>
      <c r="J2" s="6"/>
      <c r="K2" s="6"/>
      <c r="L2" s="6"/>
      <c r="M2" s="6"/>
      <c r="N2" s="6"/>
      <c r="O2" s="6"/>
      <c r="P2" s="6"/>
      <c r="Q2" s="7" t="s">
        <v>2</v>
      </c>
      <c r="R2" s="4"/>
      <c r="W2" s="1" t="str">
        <f aca="false">IF($A$1=1,CHAR(89),"")</f>
        <v/>
      </c>
      <c r="X2" s="1" t="str">
        <f aca="false">IF($A$1=2,CHAR(65),"")</f>
        <v/>
      </c>
      <c r="Y2" s="1" t="str">
        <f aca="false">IF($A$1=3,CHAR(81),"")</f>
        <v/>
      </c>
      <c r="Z2" s="1" t="str">
        <f aca="false">IF($A$1=4,CHAR(68),"")</f>
        <v/>
      </c>
      <c r="AA2" s="1" t="str">
        <f aca="false">IF($A$1=5,CHAR(50),"")</f>
        <v/>
      </c>
      <c r="AB2" s="1" t="str">
        <f aca="false">IF($A$1=6,CHAR(89),"")</f>
        <v/>
      </c>
      <c r="AC2" s="1" t="str">
        <f aca="false">IF($A$1=7,CHAR(68),"")</f>
        <v/>
      </c>
      <c r="AD2" s="1" t="str">
        <f aca="false">IF($A$1=8,CHAR(68),"")</f>
        <v/>
      </c>
      <c r="AE2" s="1" t="str">
        <f aca="false">IF($A$1=9,CHAR(51),"")</f>
        <v/>
      </c>
      <c r="AF2" s="1" t="str">
        <f aca="false">IF($A$1=10,CHAR(84),"")</f>
        <v/>
      </c>
      <c r="AG2" s="1" t="str">
        <f aca="false">IF($A$1=11,CHAR(48),"")</f>
        <v/>
      </c>
      <c r="AH2" s="1" t="str">
        <f aca="false">IF($A$1=12,CHAR(65),"")</f>
        <v/>
      </c>
      <c r="AI2" s="1" t="str">
        <f aca="false">IF($A$1=13,CHAR(78),"")</f>
        <v/>
      </c>
      <c r="AJ2" s="1" t="str">
        <f aca="false">IF($A$1=14,CHAR(75),"")</f>
        <v/>
      </c>
      <c r="AK2" s="1" t="str">
        <f aca="false">IF($A$1=15,CHAR(48),"")</f>
        <v/>
      </c>
      <c r="AL2" s="1" t="str">
        <f aca="false">IF($A$1=16,CHAR(81),"")</f>
        <v/>
      </c>
      <c r="AM2" s="1" t="str">
        <f aca="false">IF($A$1=17,CHAR(76),"")</f>
        <v/>
      </c>
      <c r="AN2" s="1" t="str">
        <f aca="false">IF($A$1=18,CHAR(77),"")</f>
        <v/>
      </c>
      <c r="AO2" s="1" t="str">
        <f aca="false">IF($A$1=19,CHAR(77),"")</f>
        <v/>
      </c>
      <c r="AP2" s="1" t="str">
        <f aca="false">IF($A$1=20,CHAR(81),"")</f>
        <v/>
      </c>
      <c r="AQ2" s="1" t="str">
        <f aca="false">IF($A$1=21,CHAR(75),"")</f>
        <v/>
      </c>
      <c r="AR2" s="1" t="str">
        <f aca="false">IF($A$1=22,CHAR(70),"")</f>
        <v/>
      </c>
      <c r="AS2" s="1" t="str">
        <f aca="false">IF($A$1=23,CHAR(81),"")</f>
        <v/>
      </c>
      <c r="AT2" s="1" t="str">
        <f aca="false">IF($A$1=24,CHAR(54),"")</f>
        <v/>
      </c>
      <c r="AU2" s="1" t="str">
        <f aca="false">IF($A$1=25,CHAR(72),"")</f>
        <v/>
      </c>
      <c r="AV2" s="1" t="str">
        <f aca="false">IF($A$1=26,CHAR(54),"")</f>
        <v/>
      </c>
      <c r="AW2" s="1" t="str">
        <f aca="false">IF($A$1=27,CHAR(55),"")</f>
        <v/>
      </c>
      <c r="AX2" s="1" t="str">
        <f aca="false">IF($A$1=28,CHAR(66),"")</f>
        <v/>
      </c>
      <c r="AY2" s="1" t="str">
        <f aca="false">IF($A$1=29,CHAR(48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3"/>
      <c r="C3" s="8" t="s">
        <v>3</v>
      </c>
      <c r="D3" s="8"/>
      <c r="E3" s="8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4"/>
      <c r="W3" s="1" t="str">
        <f aca="false">IF($A$1=1,CHAR(80),"")</f>
        <v/>
      </c>
      <c r="X3" s="1" t="str">
        <f aca="false">IF($A$1=2,CHAR(54),"")</f>
        <v/>
      </c>
      <c r="Y3" s="1" t="str">
        <f aca="false">IF($A$1=3,CHAR(65),"")</f>
        <v/>
      </c>
      <c r="Z3" s="1" t="str">
        <f aca="false">IF($A$1=4,CHAR(50),"")</f>
        <v/>
      </c>
      <c r="AA3" s="1" t="str">
        <f aca="false">IF($A$1=5,CHAR(56),"")</f>
        <v/>
      </c>
      <c r="AB3" s="1" t="str">
        <f aca="false">IF($A$1=6,CHAR(66),"")</f>
        <v/>
      </c>
      <c r="AC3" s="1" t="str">
        <f aca="false">IF($A$1=7,CHAR(56),"")</f>
        <v/>
      </c>
      <c r="AD3" s="1" t="str">
        <f aca="false">IF($A$1=8,CHAR(69),"")</f>
        <v/>
      </c>
      <c r="AE3" s="1" t="str">
        <f aca="false">IF($A$1=9,CHAR(84),"")</f>
        <v/>
      </c>
      <c r="AF3" s="1" t="str">
        <f aca="false">IF($A$1=10,CHAR(49),"")</f>
        <v/>
      </c>
      <c r="AG3" s="1" t="str">
        <f aca="false">IF($A$1=11,CHAR(78),"")</f>
        <v/>
      </c>
      <c r="AH3" s="1" t="str">
        <f aca="false">IF($A$1=12,CHAR(84),"")</f>
        <v/>
      </c>
      <c r="AI3" s="1" t="str">
        <f aca="false">IF($A$1=13,CHAR(52),"")</f>
        <v/>
      </c>
      <c r="AJ3" s="1" t="str">
        <f aca="false">IF($A$1=14,CHAR(79),"")</f>
        <v/>
      </c>
      <c r="AK3" s="1" t="str">
        <f aca="false">IF($A$1=15,CHAR(52),"")</f>
        <v/>
      </c>
      <c r="AL3" s="1" t="str">
        <f aca="false">IF($A$1=16,CHAR(90),"")</f>
        <v/>
      </c>
      <c r="AM3" s="1" t="str">
        <f aca="false">IF($A$1=17,CHAR(49),"")</f>
        <v/>
      </c>
      <c r="AN3" s="1" t="str">
        <f aca="false">IF($A$1=18,CHAR(78),"")</f>
        <v/>
      </c>
      <c r="AO3" s="1" t="str">
        <f aca="false">IF($A$1=19,CHAR(53),"")</f>
        <v/>
      </c>
      <c r="AP3" s="1" t="str">
        <f aca="false">IF($A$1=20,CHAR(71),"")</f>
        <v/>
      </c>
      <c r="AQ3" s="1" t="str">
        <f aca="false">IF($A$1=21,CHAR(51),"")</f>
        <v/>
      </c>
      <c r="AR3" s="1" t="str">
        <f aca="false">IF($A$1=22,CHAR(86),"")</f>
        <v/>
      </c>
      <c r="AS3" s="1" t="str">
        <f aca="false">IF($A$1=23,CHAR(80),"")</f>
        <v/>
      </c>
      <c r="AT3" s="1" t="str">
        <f aca="false">IF($A$1=24,CHAR(90),"")</f>
        <v/>
      </c>
      <c r="AU3" s="1" t="str">
        <f aca="false">IF($A$1=25,CHAR(50),"")</f>
        <v/>
      </c>
      <c r="AV3" s="1" t="str">
        <f aca="false">IF($A$1=26,CHAR(72),"")</f>
        <v/>
      </c>
      <c r="AW3" s="1" t="str">
        <f aca="false">IF($A$1=27,CHAR(82),"")</f>
        <v/>
      </c>
      <c r="AX3" s="1" t="str">
        <f aca="false">IF($A$1=28,CHAR(57),"")</f>
        <v/>
      </c>
      <c r="AY3" s="1" t="str">
        <f aca="false">IF($A$1=29,CHAR(70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3"/>
      <c r="C4" s="9" t="str">
        <f aca="true">IF($A$1=0,"",CONCATENATE("Code : ",OFFSET($V$1,0,$A$1),OFFSET($V$1,1,$A$1),OFFSET($V$1,2,$A$1),OFFSET($V$1,3,$A$1),OFFSET($V$1,4,$A$1),OFFSET($V$1,5,$A$1)))</f>
        <v/>
      </c>
      <c r="D4" s="9"/>
      <c r="E4" s="9"/>
      <c r="F4" s="10" t="s">
        <v>4</v>
      </c>
      <c r="G4" s="10"/>
      <c r="H4" s="10"/>
      <c r="I4" s="10"/>
      <c r="J4" s="10"/>
      <c r="K4" s="10"/>
      <c r="L4" s="10"/>
      <c r="M4" s="10"/>
      <c r="N4" s="10"/>
      <c r="O4" s="10"/>
      <c r="P4" s="11" t="str">
        <f aca="false">CONCATENATE($A$1," / 30")</f>
        <v>0 / 30</v>
      </c>
      <c r="Q4" s="11"/>
      <c r="R4" s="4"/>
      <c r="W4" s="1" t="str">
        <f aca="false">IF($A$1=1,CHAR(88),"")</f>
        <v/>
      </c>
      <c r="X4" s="1" t="str">
        <f aca="false">IF($A$1=2,CHAR(68),"")</f>
        <v/>
      </c>
      <c r="Y4" s="1" t="str">
        <f aca="false">IF($A$1=3,CHAR(51),"")</f>
        <v/>
      </c>
      <c r="Z4" s="1" t="str">
        <f aca="false">IF($A$1=4,CHAR(50),"")</f>
        <v/>
      </c>
      <c r="AA4" s="1" t="str">
        <f aca="false">IF($A$1=5,CHAR(52),"")</f>
        <v/>
      </c>
      <c r="AB4" s="1" t="str">
        <f aca="false">IF($A$1=6,CHAR(49),"")</f>
        <v/>
      </c>
      <c r="AC4" s="1" t="str">
        <f aca="false">IF($A$1=7,CHAR(53),"")</f>
        <v/>
      </c>
      <c r="AD4" s="1" t="str">
        <f aca="false">IF($A$1=8,CHAR(81),"")</f>
        <v/>
      </c>
      <c r="AE4" s="1" t="str">
        <f aca="false">IF($A$1=9,CHAR(84),"")</f>
        <v/>
      </c>
      <c r="AF4" s="1" t="str">
        <f aca="false">IF($A$1=10,CHAR(73),"")</f>
        <v/>
      </c>
      <c r="AG4" s="1" t="str">
        <f aca="false">IF($A$1=11,CHAR(57),"")</f>
        <v/>
      </c>
      <c r="AH4" s="1" t="str">
        <f aca="false">IF($A$1=12,CHAR(71),"")</f>
        <v/>
      </c>
      <c r="AI4" s="1" t="str">
        <f aca="false">IF($A$1=13,CHAR(75),"")</f>
        <v/>
      </c>
      <c r="AJ4" s="1" t="str">
        <f aca="false">IF($A$1=14,CHAR(65),"")</f>
        <v/>
      </c>
      <c r="AK4" s="1" t="str">
        <f aca="false">IF($A$1=15,CHAR(57),"")</f>
        <v/>
      </c>
      <c r="AL4" s="1" t="str">
        <f aca="false">IF($A$1=16,CHAR(80),"")</f>
        <v/>
      </c>
      <c r="AM4" s="1" t="str">
        <f aca="false">IF($A$1=17,CHAR(57),"")</f>
        <v/>
      </c>
      <c r="AN4" s="1" t="str">
        <f aca="false">IF($A$1=18,CHAR(81),"")</f>
        <v/>
      </c>
      <c r="AO4" s="1" t="str">
        <f aca="false">IF($A$1=19,CHAR(90),"")</f>
        <v/>
      </c>
      <c r="AP4" s="1" t="str">
        <f aca="false">IF($A$1=20,CHAR(73),"")</f>
        <v/>
      </c>
      <c r="AQ4" s="1" t="str">
        <f aca="false">IF($A$1=21,CHAR(79),"")</f>
        <v/>
      </c>
      <c r="AR4" s="1" t="str">
        <f aca="false">IF($A$1=22,CHAR(67),"")</f>
        <v/>
      </c>
      <c r="AS4" s="1" t="str">
        <f aca="false">IF($A$1=23,CHAR(49),"")</f>
        <v/>
      </c>
      <c r="AT4" s="1" t="str">
        <f aca="false">IF($A$1=24,CHAR(86),"")</f>
        <v/>
      </c>
      <c r="AU4" s="1" t="str">
        <f aca="false">IF($A$1=25,CHAR(49),"")</f>
        <v/>
      </c>
      <c r="AV4" s="1" t="str">
        <f aca="false">IF($A$1=26,CHAR(73),"")</f>
        <v/>
      </c>
      <c r="AW4" s="1" t="str">
        <f aca="false">IF($A$1=27,CHAR(51),"")</f>
        <v/>
      </c>
      <c r="AX4" s="1" t="str">
        <f aca="false">IF($A$1=28,CHAR(65),"")</f>
        <v/>
      </c>
      <c r="AY4" s="1" t="str">
        <f aca="false">IF($A$1=29,CHAR(69),"")</f>
        <v/>
      </c>
      <c r="AZ4" s="1" t="str">
        <f aca="false">IF($A$1=30,EF7,"")</f>
        <v/>
      </c>
    </row>
    <row r="5" customFormat="false" ht="12.75" hidden="fals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W5" s="1" t="str">
        <f aca="false">IF($A$1=1,CHAR(81),"")</f>
        <v/>
      </c>
      <c r="X5" s="1" t="str">
        <f aca="false">IF($A$1=2,CHAR(75),"")</f>
        <v/>
      </c>
      <c r="Y5" s="1" t="str">
        <f aca="false">IF($A$1=3,CHAR(65),"")</f>
        <v/>
      </c>
      <c r="Z5" s="1" t="str">
        <f aca="false">IF($A$1=4,CHAR(67),"")</f>
        <v/>
      </c>
      <c r="AA5" s="1" t="str">
        <f aca="false">IF($A$1=5,CHAR(67),"")</f>
        <v/>
      </c>
      <c r="AB5" s="1" t="str">
        <f aca="false">IF($A$1=6,CHAR(88),"")</f>
        <v/>
      </c>
      <c r="AC5" s="1" t="str">
        <f aca="false">IF($A$1=7,CHAR(85),"")</f>
        <v/>
      </c>
      <c r="AD5" s="1" t="str">
        <f aca="false">IF($A$1=8,CHAR(88),"")</f>
        <v/>
      </c>
      <c r="AE5" s="1" t="str">
        <f aca="false">IF($A$1=9,CHAR(66),"")</f>
        <v/>
      </c>
      <c r="AF5" s="1" t="str">
        <f aca="false">IF($A$1=10,CHAR(53),"")</f>
        <v/>
      </c>
      <c r="AG5" s="1" t="str">
        <f aca="false">IF($A$1=11,CHAR(83),"")</f>
        <v/>
      </c>
      <c r="AH5" s="1" t="str">
        <f aca="false">IF($A$1=12,CHAR(66),"")</f>
        <v/>
      </c>
      <c r="AI5" s="1" t="str">
        <f aca="false">IF($A$1=13,CHAR(74),"")</f>
        <v/>
      </c>
      <c r="AJ5" s="1" t="str">
        <f aca="false">IF($A$1=14,CHAR(52),"")</f>
        <v/>
      </c>
      <c r="AK5" s="1" t="str">
        <f aca="false">IF($A$1=15,CHAR(67),"")</f>
        <v/>
      </c>
      <c r="AL5" s="1" t="str">
        <f aca="false">IF($A$1=16,CHAR(75),"")</f>
        <v/>
      </c>
      <c r="AM5" s="1" t="str">
        <f aca="false">IF($A$1=17,CHAR(85),"")</f>
        <v/>
      </c>
      <c r="AN5" s="1" t="str">
        <f aca="false">IF($A$1=18,CHAR(72),"")</f>
        <v/>
      </c>
      <c r="AO5" s="1" t="str">
        <f aca="false">IF($A$1=19,CHAR(57),"")</f>
        <v/>
      </c>
      <c r="AP5" s="1" t="str">
        <f aca="false">IF($A$1=20,CHAR(57),"")</f>
        <v/>
      </c>
      <c r="AQ5" s="1" t="str">
        <f aca="false">IF($A$1=21,CHAR(65),"")</f>
        <v/>
      </c>
      <c r="AR5" s="1" t="str">
        <f aca="false">IF($A$1=22,CHAR(90),"")</f>
        <v/>
      </c>
      <c r="AS5" s="1" t="str">
        <f aca="false">IF($A$1=23,CHAR(67),"")</f>
        <v/>
      </c>
      <c r="AT5" s="1" t="str">
        <f aca="false">IF($A$1=24,CHAR(83),"")</f>
        <v/>
      </c>
      <c r="AU5" s="1" t="str">
        <f aca="false">IF($A$1=25,CHAR(86),"")</f>
        <v/>
      </c>
      <c r="AV5" s="1" t="str">
        <f aca="false">IF($A$1=26,CHAR(54),"")</f>
        <v/>
      </c>
      <c r="AW5" s="1" t="str">
        <f aca="false">IF($A$1=27,CHAR(50),"")</f>
        <v/>
      </c>
      <c r="AX5" s="1" t="str">
        <f aca="false">IF($A$1=28,CHAR(51),"")</f>
        <v/>
      </c>
      <c r="AY5" s="1" t="str">
        <f aca="false">IF($A$1=29,CHAR(84),"")</f>
        <v/>
      </c>
      <c r="AZ5" s="1" t="str">
        <f aca="false">IF($A$1=30,EG7,"")</f>
        <v/>
      </c>
    </row>
    <row r="6" customFormat="false" ht="12.75" hidden="false" customHeight="true" outlineLevel="0" collapsed="false"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W6" s="1" t="str">
        <f aca="false">IF($A$1=1,CHAR(53),"")</f>
        <v/>
      </c>
      <c r="X6" s="1" t="str">
        <f aca="false">IF($A$1=2,CHAR(68),"")</f>
        <v/>
      </c>
      <c r="Y6" s="1" t="str">
        <f aca="false">IF($A$1=3,CHAR(90),"")</f>
        <v/>
      </c>
      <c r="Z6" s="1" t="str">
        <f aca="false">IF($A$1=4,CHAR(55),"")</f>
        <v/>
      </c>
      <c r="AA6" s="1" t="str">
        <f aca="false">IF($A$1=5,CHAR(54),"")</f>
        <v/>
      </c>
      <c r="AB6" s="1" t="str">
        <f aca="false">IF($A$1=6,CHAR(84),"")</f>
        <v/>
      </c>
      <c r="AC6" s="1" t="str">
        <f aca="false">IF($A$1=7,CHAR(82),"")</f>
        <v/>
      </c>
      <c r="AD6" s="1" t="str">
        <f aca="false">IF($A$1=8,CHAR(70),"")</f>
        <v/>
      </c>
      <c r="AE6" s="1" t="str">
        <f aca="false">IF($A$1=9,CHAR(75),"")</f>
        <v/>
      </c>
      <c r="AF6" s="1" t="str">
        <f aca="false">IF($A$1=10,CHAR(85),"")</f>
        <v/>
      </c>
      <c r="AG6" s="1" t="str">
        <f aca="false">IF($A$1=11,CHAR(68),"")</f>
        <v/>
      </c>
      <c r="AH6" s="1" t="str">
        <f aca="false">IF($A$1=12,CHAR(52),"")</f>
        <v/>
      </c>
      <c r="AI6" s="1" t="str">
        <f aca="false">IF($A$1=13,CHAR(89),"")</f>
        <v/>
      </c>
      <c r="AJ6" s="1" t="str">
        <f aca="false">IF($A$1=14,CHAR(66),"")</f>
        <v/>
      </c>
      <c r="AK6" s="1" t="str">
        <f aca="false">IF($A$1=15,CHAR(83),"")</f>
        <v/>
      </c>
      <c r="AL6" s="1" t="str">
        <f aca="false">IF($A$1=16,CHAR(77),"")</f>
        <v/>
      </c>
      <c r="AM6" s="1" t="str">
        <f aca="false">IF($A$1=17,CHAR(73),"")</f>
        <v/>
      </c>
      <c r="AN6" s="1" t="str">
        <f aca="false">IF($A$1=18,CHAR(86),"")</f>
        <v/>
      </c>
      <c r="AO6" s="1" t="str">
        <f aca="false">IF($A$1=19,CHAR(55),"")</f>
        <v/>
      </c>
      <c r="AP6" s="1" t="str">
        <f aca="false">IF($A$1=20,CHAR(87),"")</f>
        <v/>
      </c>
      <c r="AQ6" s="1" t="str">
        <f aca="false">IF($A$1=21,CHAR(68),"")</f>
        <v/>
      </c>
      <c r="AR6" s="1" t="str">
        <f aca="false">IF($A$1=22,CHAR(77),"")</f>
        <v/>
      </c>
      <c r="AS6" s="1" t="str">
        <f aca="false">IF($A$1=23,CHAR(77),"")</f>
        <v/>
      </c>
      <c r="AT6" s="1" t="str">
        <f aca="false">IF($A$1=24,CHAR(49),"")</f>
        <v/>
      </c>
      <c r="AU6" s="1" t="str">
        <f aca="false">IF($A$1=25,CHAR(57),"")</f>
        <v/>
      </c>
      <c r="AV6" s="1" t="str">
        <f aca="false">IF($A$1=26,CHAR(76),"")</f>
        <v/>
      </c>
      <c r="AW6" s="1" t="str">
        <f aca="false">IF($A$1=27,CHAR(66),"")</f>
        <v/>
      </c>
      <c r="AX6" s="1" t="str">
        <f aca="false">IF($A$1=28,CHAR(83),"")</f>
        <v/>
      </c>
      <c r="AY6" s="1" t="str">
        <f aca="false">IF($A$1=29,CHAR(84),"")</f>
        <v/>
      </c>
      <c r="AZ6" s="1" t="str">
        <f aca="false">IF($A$1=30,EH7,"")</f>
        <v/>
      </c>
    </row>
    <row r="7" customFormat="false" ht="26.25" hidden="false" customHeight="true" outlineLevel="0" collapsed="false"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W7" s="1" t="str">
        <f aca="false">TRIM(LOWER(D14))</f>
        <v/>
      </c>
      <c r="X7" s="1" t="str">
        <f aca="false">IF(W7="","?",IF($Y7=1,"Correct",IF(AND($Z7=$Y7,LEN(W7)=17),"Anagramme",IF($Z7=2,"Presque",IF($Z7=1,"Quasiment","Faux")))))</f>
        <v>?</v>
      </c>
      <c r="Y7" s="1" t="n">
        <f aca="false">MAX($DW7*$DX7*$DY7*$DZ7,$FG7)</f>
        <v>0</v>
      </c>
      <c r="Z7" s="1" t="n">
        <f aca="false">MIN((ABS(MIN(COUNTIF($AA7:$DV7,121),1)-1)+ABS(MIN(COUNTIF($AA7:$DV7,381),2)-2)+ABS(MIN(COUNTIF($AA7:$DV7,389),1)-1)+ABS(MIN(COUNTIF($AA7:$DV7,397),1)-1)+ABS(MIN(COUNTIF($AA7:$DV7,405),2)-2)+ABS(MIN(COUNTIF($AA7:$DV7,409),1)-1)+ABS(MIN(COUNTIF($AA7:$DV7,425),2)-2)+ABS(MIN(COUNTIF($AA7:$DV7,429),1)-1)+ABS(MIN(COUNTIF($AA7:$DV7,437),1)-1)+ABS(MIN(COUNTIF($AA7:$DV7,449),3)-3)+ABS(MIN(COUNTIF($AA7:$DV7,477),1)-1)+ABS(MIN(COUNTIF($AA7:$DV7,925),1)-1))+IF(LEN($W7)&gt;17,LEN($W7)-17,0),$EZ7)</f>
        <v>17</v>
      </c>
      <c r="AA7" s="1" t="n">
        <f aca="false">IF(LEN($W7)&gt;=1,-8+1+4*CODE(MID($W7,1,1)),0)</f>
        <v>0</v>
      </c>
      <c r="AB7" s="1" t="n">
        <f aca="false">IF(LEN($W7)&gt;=2,-8+1+4*CODE(MID($W7,2,1)),0)</f>
        <v>0</v>
      </c>
      <c r="AC7" s="1" t="n">
        <f aca="false">IF(LEN($W7)&gt;=3,-8+1+4*CODE(MID($W7,3,1)),0)</f>
        <v>0</v>
      </c>
      <c r="AD7" s="1" t="n">
        <f aca="false">IF(LEN($W7)&gt;=4,-8+1+4*CODE(MID($W7,4,1)),0)</f>
        <v>0</v>
      </c>
      <c r="AE7" s="1" t="n">
        <f aca="false">IF(LEN($W7)&gt;=5,-8+1+4*CODE(MID($W7,5,1)),0)</f>
        <v>0</v>
      </c>
      <c r="AF7" s="1" t="n">
        <f aca="false">IF(LEN($W7)&gt;=6,-8+1+4*CODE(MID($W7,6,1)),0)</f>
        <v>0</v>
      </c>
      <c r="AG7" s="1" t="n">
        <f aca="false">IF(LEN($W7)&gt;=7,-8+1+4*CODE(MID($W7,7,1)),0)</f>
        <v>0</v>
      </c>
      <c r="AH7" s="1" t="n">
        <f aca="false">IF(LEN($W7)&gt;=8,-8+1+4*CODE(MID($W7,8,1)),0)</f>
        <v>0</v>
      </c>
      <c r="AI7" s="1" t="n">
        <f aca="false">IF(LEN($W7)&gt;=9,-8+1+4*CODE(MID($W7,9,1)),0)</f>
        <v>0</v>
      </c>
      <c r="AJ7" s="1" t="n">
        <f aca="false">IF(LEN($W7)&gt;=10,-8+1+4*CODE(MID($W7,10,1)),0)</f>
        <v>0</v>
      </c>
      <c r="AK7" s="1" t="n">
        <f aca="false">IF(LEN($W7)&gt;=11,-8+1+4*CODE(MID($W7,11,1)),0)</f>
        <v>0</v>
      </c>
      <c r="AL7" s="1" t="n">
        <f aca="false">IF(LEN($W7)&gt;=12,-8+1+4*CODE(MID($W7,12,1)),0)</f>
        <v>0</v>
      </c>
      <c r="AM7" s="1" t="n">
        <f aca="false">IF(LEN($W7)&gt;=13,-8+1+4*CODE(MID($W7,13,1)),0)</f>
        <v>0</v>
      </c>
      <c r="AN7" s="1" t="n">
        <f aca="false">IF(LEN($W7)&gt;=14,-8+1+4*CODE(MID($W7,14,1)),0)</f>
        <v>0</v>
      </c>
      <c r="AO7" s="1" t="n">
        <f aca="false">IF(LEN($W7)&gt;=15,-8+1+4*CODE(MID($W7,15,1)),0)</f>
        <v>0</v>
      </c>
      <c r="AP7" s="1" t="n">
        <f aca="false">IF(LEN($W7)&gt;=16,-8+1+4*CODE(MID($W7,16,1)),0)</f>
        <v>0</v>
      </c>
      <c r="AQ7" s="1" t="n">
        <f aca="false">IF(LEN($W7)&gt;=17,-8+1+4*CODE(MID($W7,17,1)),0)</f>
        <v>0</v>
      </c>
      <c r="AR7" s="1" t="n">
        <f aca="false">IF(LEN($W7)&gt;=18,-8+1+4*CODE(MID($W7,18,1)),0)</f>
        <v>0</v>
      </c>
      <c r="AS7" s="1" t="n">
        <f aca="false">IF(LEN($W7)&gt;=19,-8+1+4*CODE(MID($W7,19,1)),0)</f>
        <v>0</v>
      </c>
      <c r="AT7" s="1" t="n">
        <f aca="false">IF(LEN($W7)&gt;=20,-8+1+4*CODE(MID($W7,20,1)),0)</f>
        <v>0</v>
      </c>
      <c r="AU7" s="1" t="n">
        <f aca="false">IF(LEN($W7)&gt;=21,-8+1+4*CODE(MID($W7,21,1)),0)</f>
        <v>0</v>
      </c>
      <c r="AV7" s="1" t="n">
        <f aca="false">IF(LEN($W7)&gt;=22,-8+1+4*CODE(MID($W7,22,1)),0)</f>
        <v>0</v>
      </c>
      <c r="AW7" s="1" t="n">
        <f aca="false">IF(LEN($W7)&gt;=23,-8+1+4*CODE(MID($W7,23,1)),0)</f>
        <v>0</v>
      </c>
      <c r="AX7" s="1" t="n">
        <f aca="false">IF(LEN($W7)&gt;=24,-8+1+4*CODE(MID($W7,24,1)),0)</f>
        <v>0</v>
      </c>
      <c r="AY7" s="1" t="n">
        <f aca="false">IF(LEN($W7)&gt;=25,-8+1+4*CODE(MID($W7,25,1)),0)</f>
        <v>0</v>
      </c>
      <c r="AZ7" s="1" t="n">
        <f aca="false">IF(LEN($W7)&gt;=26,-8+1+4*CODE(MID($W7,26,1)),0)</f>
        <v>0</v>
      </c>
      <c r="BA7" s="1" t="n">
        <f aca="false">IF(LEN($W7)&gt;=27,-8+1+4*CODE(MID($W7,27,1)),0)</f>
        <v>0</v>
      </c>
      <c r="DW7" s="1" t="n">
        <f aca="false">IF(AND(AA7=405,AB7=449,AC7=925,AD7=405,AE7=437,AF7=449,AG7=477,AH7=121,AI7=425,AJ7=397,AK7=429,AL7=381,AM7=449,AN7=389,AO7=409,AP7=381,AQ7=425,AR7=0,AS7=0,AT7=0,AU7=0,AV7=0,AW7=0,AX7=0,AY7=0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(ABS(MIN(COUNTIF($AA7:$DV7,121),1)-1)+ABS(MIN(COUNTIF($AA7:$DV7,381),2)-2)+ABS(MIN(COUNTIF($AA7:$DV7,389),1)-1)+ABS(MIN(COUNTIF($AA7:$DV7,397),2)-2)+ABS(MIN(COUNTIF($AA7:$DV7,405),2)-2)+ABS(MIN(COUNTIF($AA7:$DV7,409),1)-1)+ABS(MIN(COUNTIF($AA7:$DV7,425),2)-2)+ABS(MIN(COUNTIF($AA7:$DV7,429),1)-1)+ABS(MIN(COUNTIF($AA7:$DV7,437),1)-1)+ABS(MIN(COUNTIF($AA7:$DV7,449),3)-3)+ABS(MIN(COUNTIF($AA7:$DV7,477),1)-1))+IF(LEN($W7)&gt;17,LEN($W7)-17,0)</f>
        <v>17</v>
      </c>
      <c r="FB7" s="1" t="n">
        <f aca="false">IF(AND(DW7*DX7*DY7*DZ7=0,FG7=1),528,0)</f>
        <v>0</v>
      </c>
      <c r="FC7" s="1" t="n">
        <f aca="false">IF(AND(AA7=405,AB7=449,AC7=397,AD7=405,AE7=437,AF7=449,AG7=477,AH7=121,AI7=425,AJ7=397,AK7=429,AL7=381,AM7=449,AN7=389,AO7=409,AP7=381,AQ7=425,AR7=0,AS7=0,AT7=0,AU7=0,AV7=0,AW7=0,AX7=0,AY7=0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W8" s="1" t="str">
        <f aca="false">TRIM(LOWER(I14))</f>
        <v/>
      </c>
      <c r="X8" s="1" t="str">
        <f aca="false">IF(W8="","?",IF($Y8=1,"Correct",IF(AND($Z8=$Y8,LEN(W8)=21),"Anagramme",IF($Z8=3,"A Peu Près",IF($Z8=2,"Presque",IF($Z8=1,"Quasiment","Faux"))))))</f>
        <v>?</v>
      </c>
      <c r="Y8" s="1" t="n">
        <f aca="false">MAX($DW8*$DX8*$DY8*$DZ8,$FG8)</f>
        <v>0</v>
      </c>
      <c r="Z8" s="1" t="n">
        <f aca="false">MIN((ABS(MIN(COUNTIF($AA8:$DV8,40),1)-1)+ABS(MIN(COUNTIF($AA8:$DV8,105),2)-2)+ABS(MIN(COUNTIF($AA8:$DV8,106),1)-1)+ABS(MIN(COUNTIF($AA8:$DV8,108),2)-2)+ABS(MIN(COUNTIF($AA8:$DV8,109),4)-4)+ABS(MIN(COUNTIF($AA8:$DV8,113),1)-1)+ABS(MIN(COUNTIF($AA8:$DV8,116),2)-2)+ABS(MIN(COUNTIF($AA8:$DV8,117),2)-2)+ABS(MIN(COUNTIF($AA8:$DV8,118),1)-1)+ABS(MIN(COUNTIF($AA8:$DV8,119),1)-1)+ABS(MIN(COUNTIF($AA8:$DV8,122),2)-2)+ABS(MIN(COUNTIF($AA8:$DV8,123),1)-1)+ABS(MIN(COUNTIF($AA8:$DV8,124),1)-1))+IF(LEN($W8)&gt;21,LEN($W8)-21,0),$EZ8)</f>
        <v>21</v>
      </c>
      <c r="AA8" s="1" t="n">
        <f aca="false">IF(LEN($W8)&gt;=1,CODE(MID($W8,1,1))-4+12,0)</f>
        <v>0</v>
      </c>
      <c r="AB8" s="1" t="n">
        <f aca="false">IF(LEN($W8)&gt;=2,CODE(MID($W8,2,1))-4+12,0)</f>
        <v>0</v>
      </c>
      <c r="AC8" s="1" t="n">
        <f aca="false">IF(LEN($W8)&gt;=3,CODE(MID($W8,3,1))-4+12,0)</f>
        <v>0</v>
      </c>
      <c r="AD8" s="1" t="n">
        <f aca="false">IF(LEN($W8)&gt;=4,CODE(MID($W8,4,1))-4+12,0)</f>
        <v>0</v>
      </c>
      <c r="AE8" s="1" t="n">
        <f aca="false">IF(LEN($W8)&gt;=5,CODE(MID($W8,5,1))-4+12,0)</f>
        <v>0</v>
      </c>
      <c r="AF8" s="1" t="n">
        <f aca="false">IF(LEN($W8)&gt;=6,CODE(MID($W8,6,1))-4+12,0)</f>
        <v>0</v>
      </c>
      <c r="AG8" s="1" t="n">
        <f aca="false">IF(LEN($W8)&gt;=7,CODE(MID($W8,7,1))-4+12,0)</f>
        <v>0</v>
      </c>
      <c r="AH8" s="1" t="n">
        <f aca="false">IF(LEN($W8)&gt;=8,CODE(MID($W8,8,1))-4+12,0)</f>
        <v>0</v>
      </c>
      <c r="AI8" s="1" t="n">
        <f aca="false">IF(LEN($W8)&gt;=9,CODE(MID($W8,9,1))-4+12,0)</f>
        <v>0</v>
      </c>
      <c r="AJ8" s="1" t="n">
        <f aca="false">IF(LEN($W8)&gt;=10,CODE(MID($W8,10,1))-4+12,0)</f>
        <v>0</v>
      </c>
      <c r="AK8" s="1" t="n">
        <f aca="false">IF(LEN($W8)&gt;=11,CODE(MID($W8,11,1))-4+12,0)</f>
        <v>0</v>
      </c>
      <c r="AL8" s="1" t="n">
        <f aca="false">IF(LEN($W8)&gt;=12,CODE(MID($W8,12,1))-4+12,0)</f>
        <v>0</v>
      </c>
      <c r="AM8" s="1" t="n">
        <f aca="false">IF(LEN($W8)&gt;=13,CODE(MID($W8,13,1))-4+12,0)</f>
        <v>0</v>
      </c>
      <c r="AN8" s="1" t="n">
        <f aca="false">IF(LEN($W8)&gt;=14,CODE(MID($W8,14,1))-4+12,0)</f>
        <v>0</v>
      </c>
      <c r="AO8" s="1" t="n">
        <f aca="false">IF(LEN($W8)&gt;=15,CODE(MID($W8,15,1))-4+12,0)</f>
        <v>0</v>
      </c>
      <c r="AP8" s="1" t="n">
        <f aca="false">IF(LEN($W8)&gt;=16,CODE(MID($W8,16,1))-4+12,0)</f>
        <v>0</v>
      </c>
      <c r="AQ8" s="1" t="n">
        <f aca="false">IF(LEN($W8)&gt;=17,CODE(MID($W8,17,1))-4+12,0)</f>
        <v>0</v>
      </c>
      <c r="AR8" s="1" t="n">
        <f aca="false">IF(LEN($W8)&gt;=18,CODE(MID($W8,18,1))-4+12,0)</f>
        <v>0</v>
      </c>
      <c r="AS8" s="1" t="n">
        <f aca="false">IF(LEN($W8)&gt;=19,CODE(MID($W8,19,1))-4+12,0)</f>
        <v>0</v>
      </c>
      <c r="AT8" s="1" t="n">
        <f aca="false">IF(LEN($W8)&gt;=20,CODE(MID($W8,20,1))-4+12,0)</f>
        <v>0</v>
      </c>
      <c r="AU8" s="1" t="n">
        <f aca="false">IF(LEN($W8)&gt;=21,CODE(MID($W8,21,1))-4+12,0)</f>
        <v>0</v>
      </c>
      <c r="AV8" s="1" t="n">
        <f aca="false">IF(LEN($W8)&gt;=22,CODE(MID($W8,22,1))-4+12,0)</f>
        <v>0</v>
      </c>
      <c r="AW8" s="1" t="n">
        <f aca="false">IF(LEN($W8)&gt;=23,CODE(MID($W8,23,1))-4+12,0)</f>
        <v>0</v>
      </c>
      <c r="AX8" s="1" t="n">
        <f aca="false">IF(LEN($W8)&gt;=24,CODE(MID($W8,24,1))-4+12,0)</f>
        <v>0</v>
      </c>
      <c r="AY8" s="1" t="n">
        <f aca="false">IF(LEN($W8)&gt;=25,CODE(MID($W8,25,1))-4+12,0)</f>
        <v>0</v>
      </c>
      <c r="AZ8" s="1" t="n">
        <f aca="false">IF(LEN($W8)&gt;=26,CODE(MID($W8,26,1))-4+12,0)</f>
        <v>0</v>
      </c>
      <c r="BA8" s="1" t="n">
        <f aca="false">IF(LEN($W8)&gt;=27,CODE(MID($W8,27,1))-4+12,0)</f>
        <v>0</v>
      </c>
      <c r="BB8" s="1" t="n">
        <f aca="false">IF(LEN($W8)&gt;=28,CODE(MID($W8,28,1))-4+12,0)</f>
        <v>0</v>
      </c>
      <c r="BC8" s="1" t="n">
        <f aca="false">IF(LEN($W8)&gt;=29,CODE(MID($W8,29,1))-4+12,0)</f>
        <v>0</v>
      </c>
      <c r="BD8" s="1" t="n">
        <f aca="false">IF(LEN($W8)&gt;=30,CODE(MID($W8,30,1))-4+12,0)</f>
        <v>0</v>
      </c>
      <c r="BE8" s="1" t="n">
        <f aca="false">IF(LEN($W8)&gt;=31,CODE(MID($W8,31,1))-4+12,0)</f>
        <v>0</v>
      </c>
      <c r="DW8" s="1" t="n">
        <f aca="false">IF(AND(AA8=117,AB8=105,AC8=108,AD8=109,AE8=117,AF8=119,AG8=113,AH8=123,AI8=109,AJ8=116,AK8=116,AL8=109,AM8=40,AN8=106,AO8=109,AP8=122,AQ8=124,AR8=122,AS8=105,AT8=118,AU8=108,AV8=0,AW8=0,AX8=0,AY8=0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40),1)-1)+ABS(MIN(COUNTIF($AA8:$DV8,105),2)-2)+ABS(MIN(COUNTIF($AA8:$DV8,106),1)-1)+ABS(MIN(COUNTIF($AA8:$DV8,108),2)-2)+ABS(MIN(COUNTIF($AA8:$DV8,109),4)-4)+ABS(MIN(COUNTIF($AA8:$DV8,113),1)-1)+ABS(MIN(COUNTIF($AA8:$DV8,116),2)-2)+ABS(MIN(COUNTIF($AA8:$DV8,117),2)-2)+ABS(MIN(COUNTIF($AA8:$DV8,118),1)-1)+ABS(MIN(COUNTIF($AA8:$DV8,119),1)-1)+ABS(MIN(COUNTIF($AA8:$DV8,122),2)-2)+ABS(MIN(COUNTIF($AA8:$DV8,123),1)-1)+ABS(MIN(COUNTIF($AA8:$DV8,124),1)-1))+IF(LEN($W8)&gt;21,LEN($W8)-21,0)</f>
        <v>21</v>
      </c>
      <c r="FB8" s="1" t="n">
        <f aca="false">IF(AND(DW8*DX8*DY8*DZ8=0,FG8=1),0,0)</f>
        <v>0</v>
      </c>
      <c r="FC8" s="1" t="n">
        <f aca="false">IF(AND(AA8=117,AB8=105,AC8=108,AD8=109,AE8=117,AF8=119,AG8=113,AH8=123,AI8=109,AJ8=116,AK8=116,AL8=109,AM8=40,AN8=106,AO8=109,AP8=122,AQ8=124,AR8=122,AS8=105,AT8=118,AU8=108,AV8=0,AW8=0,AX8=0,AY8=0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3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W9" s="1" t="str">
        <f aca="false">TRIM(LOWER(N14))</f>
        <v/>
      </c>
      <c r="X9" s="1" t="str">
        <f aca="false">IF(W9="","?",IF($Y9=1,"Correct",IF(AND($Z9=$Y9,LEN(W9)=5),"Anagramme","Faux")))</f>
        <v>?</v>
      </c>
      <c r="Y9" s="1" t="n">
        <f aca="false">MAX($DW9*$DX9*$DY9*$DZ9,$FG9)</f>
        <v>0</v>
      </c>
      <c r="Z9" s="1" t="n">
        <f aca="false">MIN((ABS(MIN(COUNTIF($AA9:$DV9,107),1)-1)+ABS(MIN(COUNTIF($AA9:$DV9,111),1)-1)+ABS(MIN(COUNTIF($AA9:$DV9,112),1)-1)+ABS(MIN(COUNTIF($AA9:$DV9,114),1)-1)+ABS(MIN(COUNTIF($AA9:$DV9,123),1)-1))+IF(LEN($W9)&gt;5,LEN($W9)-5,0),$EZ9)</f>
        <v>5</v>
      </c>
      <c r="AA9" s="1" t="n">
        <f aca="false">IF(LEN($W9)&gt;=1,-10+16+CODE(MID($W9,1,1)),0)</f>
        <v>0</v>
      </c>
      <c r="AB9" s="1" t="n">
        <f aca="false">IF(LEN($W9)&gt;=2,-10+16+CODE(MID($W9,2,1)),0)</f>
        <v>0</v>
      </c>
      <c r="AC9" s="1" t="n">
        <f aca="false">IF(LEN($W9)&gt;=3,-10+16+CODE(MID($W9,3,1)),0)</f>
        <v>0</v>
      </c>
      <c r="AD9" s="1" t="n">
        <f aca="false">IF(LEN($W9)&gt;=4,-10+16+CODE(MID($W9,4,1)),0)</f>
        <v>0</v>
      </c>
      <c r="AE9" s="1" t="n">
        <f aca="false">IF(LEN($W9)&gt;=5,-10+16+CODE(MID($W9,5,1)),0)</f>
        <v>0</v>
      </c>
      <c r="AF9" s="1" t="n">
        <f aca="false">IF(LEN($W9)&gt;=6,-10+16+CODE(MID($W9,6,1)),0)</f>
        <v>0</v>
      </c>
      <c r="AG9" s="1" t="n">
        <f aca="false">IF(LEN($W9)&gt;=7,-10+16+CODE(MID($W9,7,1)),0)</f>
        <v>0</v>
      </c>
      <c r="AH9" s="1" t="n">
        <f aca="false">IF(LEN($W9)&gt;=8,-10+16+CODE(MID($W9,8,1)),0)</f>
        <v>0</v>
      </c>
      <c r="AI9" s="1" t="n">
        <f aca="false">IF(LEN($W9)&gt;=9,-10+16+CODE(MID($W9,9,1)),0)</f>
        <v>0</v>
      </c>
      <c r="AJ9" s="1" t="n">
        <f aca="false">IF(LEN($W9)&gt;=10,-10+16+CODE(MID($W9,10,1)),0)</f>
        <v>0</v>
      </c>
      <c r="AK9" s="1" t="n">
        <f aca="false">IF(LEN($W9)&gt;=11,-10+16+CODE(MID($W9,11,1)),0)</f>
        <v>0</v>
      </c>
      <c r="AL9" s="1" t="n">
        <f aca="false">IF(LEN($W9)&gt;=12,-10+16+CODE(MID($W9,12,1)),0)</f>
        <v>0</v>
      </c>
      <c r="AM9" s="1" t="n">
        <f aca="false">IF(LEN($W9)&gt;=13,-10+16+CODE(MID($W9,13,1)),0)</f>
        <v>0</v>
      </c>
      <c r="AN9" s="1" t="n">
        <f aca="false">IF(LEN($W9)&gt;=14,-10+16+CODE(MID($W9,14,1)),0)</f>
        <v>0</v>
      </c>
      <c r="AO9" s="1" t="n">
        <f aca="false">IF(LEN($W9)&gt;=15,-10+16+CODE(MID($W9,15,1)),0)</f>
        <v>0</v>
      </c>
      <c r="DW9" s="1" t="n">
        <f aca="false">IF(AND(AA9=112,AB9=123,AC9=114,AD9=111,AE9=107,AF9=0,AG9=0,AH9=0,AI9=0,AJ9=0,AK9=0,AL9=0,AM9=0,AN9=0,AO9=0,AP9="",AQ9="",AR9="",AS9="",AT9=""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107),1)-1)+ABS(MIN(COUNTIF($AA9:$DV9,111),1)-1)+ABS(MIN(COUNTIF($AA9:$DV9,112),1)-1)+ABS(MIN(COUNTIF($AA9:$DV9,114),1)-1)+ABS(MIN(COUNTIF($AA9:$DV9,123),1)-1))+IF(LEN($W9)&gt;5,LEN($W9)-5,0)</f>
        <v>5</v>
      </c>
      <c r="FB9" s="1" t="n">
        <f aca="false">IF(AND(DW9*DX9*DY9*DZ9=0,FG9=1),0,0)</f>
        <v>0</v>
      </c>
      <c r="FC9" s="1" t="n">
        <f aca="false">IF(AND(AA9=112,AB9=123,AC9=114,AD9=111,AE9=107,AF9=0,AG9=0,AH9=0,AI9=0,AJ9=0,AK9=0,AL9=0,AM9=0,AN9=0,AO9=0,AP9="",AQ9="",AR9="",AS9="",AT9=""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3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W10" s="1" t="str">
        <f aca="false">TRIM(LOWER(D25))</f>
        <v/>
      </c>
      <c r="X10" s="1" t="str">
        <f aca="false">IF(W10="","?",IF($Y10=1,"Correct",IF(AND($Z10=$Y10,LEN(W10)=7),"Anagramme",IF($Z10=1,"Quasiment","Faux"))))</f>
        <v>?</v>
      </c>
      <c r="Y10" s="1" t="n">
        <f aca="false">MAX($DW10*$DX10*$DY10*$DZ10,$FG10)</f>
        <v>0</v>
      </c>
      <c r="Z10" s="1" t="n">
        <f aca="false">MIN((ABS(MIN(COUNTIF($AA10:$DV10,121),1)-1)+ABS(MIN(COUNTIF($AA10:$DV10,123),1)-1)+ABS(MIN(COUNTIF($AA10:$DV10,129),1)-1)+ABS(MIN(COUNTIF($AA10:$DV10,131),1)-1)+ABS(MIN(COUNTIF($AA10:$DV10,132),1)-1)+ABS(MIN(COUNTIF($AA10:$DV10,133),1)-1)+ABS(MIN(COUNTIF($AA10:$DV10,259),1)-1))+IF(LEN($W10)&gt;7,LEN($W10)-7,0),$EZ10)</f>
        <v>7</v>
      </c>
      <c r="AA10" s="1" t="n">
        <f aca="false">IF(LEN($W10)&gt;=1,16+8+CODE(MID($W10,1,1)),0)</f>
        <v>0</v>
      </c>
      <c r="AB10" s="1" t="n">
        <f aca="false">IF(LEN($W10)&gt;=2,16+8+CODE(MID($W10,2,1)),0)</f>
        <v>0</v>
      </c>
      <c r="AC10" s="1" t="n">
        <f aca="false">IF(LEN($W10)&gt;=3,16+8+CODE(MID($W10,3,1)),0)</f>
        <v>0</v>
      </c>
      <c r="AD10" s="1" t="n">
        <f aca="false">IF(LEN($W10)&gt;=4,16+8+CODE(MID($W10,4,1)),0)</f>
        <v>0</v>
      </c>
      <c r="AE10" s="1" t="n">
        <f aca="false">IF(LEN($W10)&gt;=5,16+8+CODE(MID($W10,5,1)),0)</f>
        <v>0</v>
      </c>
      <c r="AF10" s="1" t="n">
        <f aca="false">IF(LEN($W10)&gt;=6,16+8+CODE(MID($W10,6,1)),0)</f>
        <v>0</v>
      </c>
      <c r="AG10" s="1" t="n">
        <f aca="false">IF(LEN($W10)&gt;=7,16+8+CODE(MID($W10,7,1)),0)</f>
        <v>0</v>
      </c>
      <c r="AH10" s="1" t="n">
        <f aca="false">IF(LEN($W10)&gt;=8,16+8+CODE(MID($W10,8,1)),0)</f>
        <v>0</v>
      </c>
      <c r="AI10" s="1" t="n">
        <f aca="false">IF(LEN($W10)&gt;=9,16+8+CODE(MID($W10,9,1)),0)</f>
        <v>0</v>
      </c>
      <c r="AJ10" s="1" t="n">
        <f aca="false">IF(LEN($W10)&gt;=10,16+8+CODE(MID($W10,10,1)),0)</f>
        <v>0</v>
      </c>
      <c r="AK10" s="1" t="n">
        <f aca="false">IF(LEN($W10)&gt;=11,16+8+CODE(MID($W10,11,1)),0)</f>
        <v>0</v>
      </c>
      <c r="AL10" s="1" t="n">
        <f aca="false">IF(LEN($W10)&gt;=12,16+8+CODE(MID($W10,12,1)),0)</f>
        <v>0</v>
      </c>
      <c r="AM10" s="1" t="n">
        <f aca="false">IF(LEN($W10)&gt;=13,16+8+CODE(MID($W10,13,1)),0)</f>
        <v>0</v>
      </c>
      <c r="AN10" s="1" t="n">
        <f aca="false">IF(LEN($W10)&gt;=14,16+8+CODE(MID($W10,14,1)),0)</f>
        <v>0</v>
      </c>
      <c r="AO10" s="1" t="n">
        <f aca="false">IF(LEN($W10)&gt;=15,16+8+CODE(MID($W10,15,1)),0)</f>
        <v>0</v>
      </c>
      <c r="AP10" s="1" t="n">
        <f aca="false">IF(LEN($W10)&gt;=16,16+8+CODE(MID($W10,16,1)),0)</f>
        <v>0</v>
      </c>
      <c r="AQ10" s="1" t="n">
        <f aca="false">IF(LEN($W10)&gt;=17,16+8+CODE(MID($W10,17,1)),0)</f>
        <v>0</v>
      </c>
      <c r="DW10" s="1" t="n">
        <f aca="false">IF(AND(AA10=133,AB10=129,AC10=123,AD10=131,AE10=121,AF10=259,AG10=132,AH10=0,AI10=0,AJ10=0,AK10=0,AL10=0,AM10=0,AN10=0,AO10=0,AP10=0,AQ10=0,AR10="",AS10="",AT10=""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121),1)-1)+ABS(MIN(COUNTIF($AA10:$DV10,123),1)-1)+ABS(MIN(COUNTIF($AA10:$DV10,125),1)-1)+ABS(MIN(COUNTIF($AA10:$DV10,129),1)-1)+ABS(MIN(COUNTIF($AA10:$DV10,131),1)-1)+ABS(MIN(COUNTIF($AA10:$DV10,132),1)-1)+ABS(MIN(COUNTIF($AA10:$DV10,133),1)-1))+IF(LEN($W10)&gt;7,LEN($W10)-7,0)</f>
        <v>7</v>
      </c>
      <c r="FB10" s="1" t="n">
        <f aca="false">IF(AND(DW10*DX10*DY10*DZ10=0,FG10=1),134,0)</f>
        <v>0</v>
      </c>
      <c r="FC10" s="1" t="n">
        <f aca="false">IF(AND(AA10=133,AB10=129,AC10=123,AD10=131,AE10=121,AF10=125,AG10=132,AH10=0,AI10=0,AJ10=0,AK10=0,AL10=0,AM10=0,AN10=0,AO10=0,AP10=0,AQ10=0,AR10="",AS10="",AT10=""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3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W11" s="1" t="str">
        <f aca="false">TRIM(LOWER(I25))</f>
        <v/>
      </c>
      <c r="X11" s="1" t="str">
        <f aca="false">IF(W11="","?",IF($Y11=1,"Correct",IF(AND($Z11=$Y11,LEN(W11)=20),"Anagramme",IF($Z11=2,"Presque",IF($Z11=1,"Quasiment","Faux")))))</f>
        <v>?</v>
      </c>
      <c r="Y11" s="1" t="n">
        <f aca="false">MAX($DW11*$DX11*$DY11*$DZ11,$FG11)</f>
        <v>0</v>
      </c>
      <c r="Z11" s="1" t="n">
        <f aca="false">MIN((ABS(MIN(COUNTIF($AA11:$DV11,18),1)-1)+ABS(MIN(COUNTIF($AA11:$DV11,31),1)-1)+ABS(MIN(COUNTIF($AA11:$DV11,83),3)-3)+ABS(MIN(COUNTIF($AA11:$DV11,85),1)-1)+ABS(MIN(COUNTIF($AA11:$DV11,86),1)-1)+ABS(MIN(COUNTIF($AA11:$DV11,87),3)-3)+ABS(MIN(COUNTIF($AA11:$DV11,91),2)-2)+ABS(MIN(COUNTIF($AA11:$DV11,92),1)-1)+ABS(MIN(COUNTIF($AA11:$DV11,94),1)-1)+ABS(MIN(COUNTIF($AA11:$DV11,96),1)-1)+ABS(MIN(COUNTIF($AA11:$DV11,98),1)-1)+ABS(MIN(COUNTIF($AA11:$DV11,100),2)-2)+ABS(MIN(COUNTIF($AA11:$DV11,101),1)-1)+ABS(MIN(COUNTIF($AA11:$DV11,102),1)-1))+IF(LEN($W11)&gt;20,LEN($W11)-20,0),$EZ11)</f>
        <v>20</v>
      </c>
      <c r="AA11" s="1" t="n">
        <f aca="false">IF(LEN($W11)&gt;=1,-19+5+1*CODE(MID($W11,1,1)),0)</f>
        <v>0</v>
      </c>
      <c r="AB11" s="1" t="n">
        <f aca="false">IF(LEN($W11)&gt;=2,-19+5+1*CODE(MID($W11,2,1)),0)</f>
        <v>0</v>
      </c>
      <c r="AC11" s="1" t="n">
        <f aca="false">IF(LEN($W11)&gt;=3,-19+5+1*CODE(MID($W11,3,1)),0)</f>
        <v>0</v>
      </c>
      <c r="AD11" s="1" t="n">
        <f aca="false">IF(LEN($W11)&gt;=4,-19+5+1*CODE(MID($W11,4,1)),0)</f>
        <v>0</v>
      </c>
      <c r="AE11" s="1" t="n">
        <f aca="false">IF(LEN($W11)&gt;=5,-19+5+1*CODE(MID($W11,5,1)),0)</f>
        <v>0</v>
      </c>
      <c r="AF11" s="1" t="n">
        <f aca="false">IF(LEN($W11)&gt;=6,-19+5+1*CODE(MID($W11,6,1)),0)</f>
        <v>0</v>
      </c>
      <c r="AG11" s="1" t="n">
        <f aca="false">IF(LEN($W11)&gt;=7,-19+5+1*CODE(MID($W11,7,1)),0)</f>
        <v>0</v>
      </c>
      <c r="AH11" s="1" t="n">
        <f aca="false">IF(LEN($W11)&gt;=8,-19+5+1*CODE(MID($W11,8,1)),0)</f>
        <v>0</v>
      </c>
      <c r="AI11" s="1" t="n">
        <f aca="false">IF(LEN($W11)&gt;=9,-19+5+1*CODE(MID($W11,9,1)),0)</f>
        <v>0</v>
      </c>
      <c r="AJ11" s="1" t="n">
        <f aca="false">IF(LEN($W11)&gt;=10,-19+5+1*CODE(MID($W11,10,1)),0)</f>
        <v>0</v>
      </c>
      <c r="AK11" s="1" t="n">
        <f aca="false">IF(LEN($W11)&gt;=11,-19+5+1*CODE(MID($W11,11,1)),0)</f>
        <v>0</v>
      </c>
      <c r="AL11" s="1" t="n">
        <f aca="false">IF(LEN($W11)&gt;=12,-19+5+1*CODE(MID($W11,12,1)),0)</f>
        <v>0</v>
      </c>
      <c r="AM11" s="1" t="n">
        <f aca="false">IF(LEN($W11)&gt;=13,-19+5+1*CODE(MID($W11,13,1)),0)</f>
        <v>0</v>
      </c>
      <c r="AN11" s="1" t="n">
        <f aca="false">IF(LEN($W11)&gt;=14,-19+5+1*CODE(MID($W11,14,1)),0)</f>
        <v>0</v>
      </c>
      <c r="AO11" s="1" t="n">
        <f aca="false">IF(LEN($W11)&gt;=15,-19+5+1*CODE(MID($W11,15,1)),0)</f>
        <v>0</v>
      </c>
      <c r="AP11" s="1" t="n">
        <f aca="false">IF(LEN($W11)&gt;=16,-19+5+1*CODE(MID($W11,16,1)),0)</f>
        <v>0</v>
      </c>
      <c r="AQ11" s="1" t="n">
        <f aca="false">IF(LEN($W11)&gt;=17,-19+5+1*CODE(MID($W11,17,1)),0)</f>
        <v>0</v>
      </c>
      <c r="AR11" s="1" t="n">
        <f aca="false">IF(LEN($W11)&gt;=18,-19+5+1*CODE(MID($W11,18,1)),0)</f>
        <v>0</v>
      </c>
      <c r="AS11" s="1" t="n">
        <f aca="false">IF(LEN($W11)&gt;=19,-19+5+1*CODE(MID($W11,19,1)),0)</f>
        <v>0</v>
      </c>
      <c r="AT11" s="1" t="n">
        <f aca="false">IF(LEN($W11)&gt;=20,-19+5+1*CODE(MID($W11,20,1)),0)</f>
        <v>0</v>
      </c>
      <c r="AU11" s="1" t="n">
        <f aca="false">IF(LEN($W11)&gt;=21,-19+5+1*CODE(MID($W11,21,1)),0)</f>
        <v>0</v>
      </c>
      <c r="AV11" s="1" t="n">
        <f aca="false">IF(LEN($W11)&gt;=22,-19+5+1*CODE(MID($W11,22,1)),0)</f>
        <v>0</v>
      </c>
      <c r="AW11" s="1" t="n">
        <f aca="false">IF(LEN($W11)&gt;=23,-19+5+1*CODE(MID($W11,23,1)),0)</f>
        <v>0</v>
      </c>
      <c r="AX11" s="1" t="n">
        <f aca="false">IF(LEN($W11)&gt;=24,-19+5+1*CODE(MID($W11,24,1)),0)</f>
        <v>0</v>
      </c>
      <c r="AY11" s="1" t="n">
        <f aca="false">IF(LEN($W11)&gt;=25,-19+5+1*CODE(MID($W11,25,1)),0)</f>
        <v>0</v>
      </c>
      <c r="AZ11" s="1" t="n">
        <f aca="false">IF(LEN($W11)&gt;=26,-19+5+1*CODE(MID($W11,26,1)),0)</f>
        <v>0</v>
      </c>
      <c r="BA11" s="1" t="n">
        <f aca="false">IF(LEN($W11)&gt;=27,-19+5+1*CODE(MID($W11,27,1)),0)</f>
        <v>0</v>
      </c>
      <c r="BB11" s="1" t="n">
        <f aca="false">IF(LEN($W11)&gt;=28,-19+5+1*CODE(MID($W11,28,1)),0)</f>
        <v>0</v>
      </c>
      <c r="BC11" s="1" t="n">
        <f aca="false">IF(LEN($W11)&gt;=29,-19+5+1*CODE(MID($W11,29,1)),0)</f>
        <v>0</v>
      </c>
      <c r="BD11" s="1" t="n">
        <f aca="false">IF(LEN($W11)&gt;=30,-19+5+1*CODE(MID($W11,30,1)),0)</f>
        <v>0</v>
      </c>
      <c r="DW11" s="1" t="n">
        <f aca="false">IF(AND(AA11=92,AB11=87,AC11=83,AD11=96,AE11=31,AF11=98,AG11=91,AH11=87,AI11=100,AJ11=100,AK11=87,AL11=18,AM11=85,AN11=83,AO11=101,AP11=102,AQ11=83,AR11=94,AS11=86,AT11=91,AU11=0,AV11=0,AW11=0,AX11=0,AY11=0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18),1)-1)+ABS(MIN(COUNTIF($AA11:$DV11,31),1)-1)+ABS(MIN(COUNTIF($AA11:$DV11,83),3)-3)+ABS(MIN(COUNTIF($AA11:$DV11,85),1)-1)+ABS(MIN(COUNTIF($AA11:$DV11,86),1)-1)+ABS(MIN(COUNTIF($AA11:$DV11,87),3)-3)+ABS(MIN(COUNTIF($AA11:$DV11,91),2)-2)+ABS(MIN(COUNTIF($AA11:$DV11,92),1)-1)+ABS(MIN(COUNTIF($AA11:$DV11,94),1)-1)+ABS(MIN(COUNTIF($AA11:$DV11,96),1)-1)+ABS(MIN(COUNTIF($AA11:$DV11,98),1)-1)+ABS(MIN(COUNTIF($AA11:$DV11,100),2)-2)+ABS(MIN(COUNTIF($AA11:$DV11,101),1)-1)+ABS(MIN(COUNTIF($AA11:$DV11,102),1)-1))+IF(LEN($W11)&gt;20,LEN($W11)-20,0)</f>
        <v>20</v>
      </c>
      <c r="FB11" s="1" t="n">
        <f aca="false">IF(AND(DW11*DX11*DY11*DZ11=0,FG11=1),0,0)</f>
        <v>0</v>
      </c>
      <c r="FC11" s="1" t="n">
        <f aca="false">IF(AND(AA11=92,AB11=87,AC11=83,AD11=96,AE11=31,AF11=98,AG11=91,AH11=87,AI11=100,AJ11=100,AK11=87,AL11=18,AM11=85,AN11=83,AO11=101,AP11=102,AQ11=83,AR11=94,AS11=86,AT11=91,AU11=0,AV11=0,AW11=0,AX11=0,AY11=0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3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W12" s="1" t="str">
        <f aca="false">TRIM(LOWER(N25))</f>
        <v/>
      </c>
      <c r="X12" s="1" t="str">
        <f aca="false">IF(W12="","?",IF($Y12=1,"Correct",IF(AND($Z12=$Y12,LEN(W12)=15),"Anagramme",IF($Z12=2,"Presque",IF($Z12=1,"Quasiment","Faux")))))</f>
        <v>?</v>
      </c>
      <c r="Y12" s="1" t="n">
        <f aca="false">MAX($DW12*$DX12*$DY12*$DZ12,$FG12)</f>
        <v>0</v>
      </c>
      <c r="Z12" s="1" t="n">
        <f aca="false">MIN((ABS(MIN(COUNTIF($AA12:$DV12,34),1)-1)+ABS(MIN(COUNTIF($AA12:$DV12,41),1)-1)+ABS(MIN(COUNTIF($AA12:$DV12,102),1)-1)+ABS(MIN(COUNTIF($AA12:$DV12,103),3)-3)+ABS(MIN(COUNTIF($AA12:$DV12,106),1)-1)+ABS(MIN(COUNTIF($AA12:$DV12,107),1)-1)+ABS(MIN(COUNTIF($AA12:$DV12,110),1)-1)+ABS(MIN(COUNTIF($AA12:$DV12,113),1)-1)+ABS(MIN(COUNTIF($AA12:$DV12,114),1)-1)+ABS(MIN(COUNTIF($AA12:$DV12,116),2)-2)+ABS(MIN(COUNTIF($AA12:$DV12,117),1)-1)+ABS(MIN(COUNTIF($AA12:$DV12,118),1)-1))+IF(LEN($W12)&gt;15,LEN($W12)-15,0),$EZ12)</f>
        <v>15</v>
      </c>
      <c r="AA12" s="1" t="n">
        <f aca="false">IF(LEN($W12)&gt;=1,-11+13+1*CODE(MID($W12,1,1)),0)</f>
        <v>0</v>
      </c>
      <c r="AB12" s="1" t="n">
        <f aca="false">IF(LEN($W12)&gt;=2,-11+13+1*CODE(MID($W12,2,1)),0)</f>
        <v>0</v>
      </c>
      <c r="AC12" s="1" t="n">
        <f aca="false">IF(LEN($W12)&gt;=3,-11+13+1*CODE(MID($W12,3,1)),0)</f>
        <v>0</v>
      </c>
      <c r="AD12" s="1" t="n">
        <f aca="false">IF(LEN($W12)&gt;=4,-11+13+1*CODE(MID($W12,4,1)),0)</f>
        <v>0</v>
      </c>
      <c r="AE12" s="1" t="n">
        <f aca="false">IF(LEN($W12)&gt;=5,-11+13+1*CODE(MID($W12,5,1)),0)</f>
        <v>0</v>
      </c>
      <c r="AF12" s="1" t="n">
        <f aca="false">IF(LEN($W12)&gt;=6,-11+13+1*CODE(MID($W12,6,1)),0)</f>
        <v>0</v>
      </c>
      <c r="AG12" s="1" t="n">
        <f aca="false">IF(LEN($W12)&gt;=7,-11+13+1*CODE(MID($W12,7,1)),0)</f>
        <v>0</v>
      </c>
      <c r="AH12" s="1" t="n">
        <f aca="false">IF(LEN($W12)&gt;=8,-11+13+1*CODE(MID($W12,8,1)),0)</f>
        <v>0</v>
      </c>
      <c r="AI12" s="1" t="n">
        <f aca="false">IF(LEN($W12)&gt;=9,-11+13+1*CODE(MID($W12,9,1)),0)</f>
        <v>0</v>
      </c>
      <c r="AJ12" s="1" t="n">
        <f aca="false">IF(LEN($W12)&gt;=10,-11+13+1*CODE(MID($W12,10,1)),0)</f>
        <v>0</v>
      </c>
      <c r="AK12" s="1" t="n">
        <f aca="false">IF(LEN($W12)&gt;=11,-11+13+1*CODE(MID($W12,11,1)),0)</f>
        <v>0</v>
      </c>
      <c r="AL12" s="1" t="n">
        <f aca="false">IF(LEN($W12)&gt;=12,-11+13+1*CODE(MID($W12,12,1)),0)</f>
        <v>0</v>
      </c>
      <c r="AM12" s="1" t="n">
        <f aca="false">IF(LEN($W12)&gt;=13,-11+13+1*CODE(MID($W12,13,1)),0)</f>
        <v>0</v>
      </c>
      <c r="AN12" s="1" t="n">
        <f aca="false">IF(LEN($W12)&gt;=14,-11+13+1*CODE(MID($W12,14,1)),0)</f>
        <v>0</v>
      </c>
      <c r="AO12" s="1" t="n">
        <f aca="false">IF(LEN($W12)&gt;=15,-11+13+1*CODE(MID($W12,15,1)),0)</f>
        <v>0</v>
      </c>
      <c r="AP12" s="1" t="n">
        <f aca="false">IF(LEN($W12)&gt;=16,-11+13+1*CODE(MID($W12,16,1)),0)</f>
        <v>0</v>
      </c>
      <c r="AQ12" s="1" t="n">
        <f aca="false">IF(LEN($W12)&gt;=17,-11+13+1*CODE(MID($W12,17,1)),0)</f>
        <v>0</v>
      </c>
      <c r="AR12" s="1" t="n">
        <f aca="false">IF(LEN($W12)&gt;=18,-11+13+1*CODE(MID($W12,18,1)),0)</f>
        <v>0</v>
      </c>
      <c r="AS12" s="1" t="n">
        <f aca="false">IF(LEN($W12)&gt;=19,-11+13+1*CODE(MID($W12,19,1)),0)</f>
        <v>0</v>
      </c>
      <c r="AT12" s="1" t="n">
        <f aca="false">IF(LEN($W12)&gt;=20,-11+13+1*CODE(MID($W12,20,1)),0)</f>
        <v>0</v>
      </c>
      <c r="AU12" s="1" t="n">
        <f aca="false">IF(LEN($W12)&gt;=21,-11+13+1*CODE(MID($W12,21,1)),0)</f>
        <v>0</v>
      </c>
      <c r="AV12" s="1" t="n">
        <f aca="false">IF(LEN($W12)&gt;=22,-11+13+1*CODE(MID($W12,22,1)),0)</f>
        <v>0</v>
      </c>
      <c r="AW12" s="1" t="n">
        <f aca="false">IF(LEN($W12)&gt;=23,-11+13+1*CODE(MID($W12,23,1)),0)</f>
        <v>0</v>
      </c>
      <c r="AX12" s="1" t="n">
        <f aca="false">IF(LEN($W12)&gt;=24,-11+13+1*CODE(MID($W12,24,1)),0)</f>
        <v>0</v>
      </c>
      <c r="AY12" s="1" t="n">
        <f aca="false">IF(LEN($W12)&gt;=25,-11+13+1*CODE(MID($W12,25,1)),0)</f>
        <v>0</v>
      </c>
      <c r="DW12" s="1" t="n">
        <f aca="false">IF(AND(AA12=114,AB12=107,AC12=103,AD12=116,AE12=116,AF12=103,AG12=34,AH12=102,AI12=41,AJ12=106,AK12=113,AL12=117,AM12=118,AN12=103,AO12=110,AP12=0,AQ12=0,AR12=0,AS12=0,AT12=0,AU12=0,AV12=0,AW12=0,AX12=0,AY12=0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34),1)-1)+ABS(MIN(COUNTIF($AA12:$DV12,41),1)-1)+ABS(MIN(COUNTIF($AA12:$DV12,102),1)-1)+ABS(MIN(COUNTIF($AA12:$DV12,103),3)-3)+ABS(MIN(COUNTIF($AA12:$DV12,106),1)-1)+ABS(MIN(COUNTIF($AA12:$DV12,107),1)-1)+ABS(MIN(COUNTIF($AA12:$DV12,110),1)-1)+ABS(MIN(COUNTIF($AA12:$DV12,113),1)-1)+ABS(MIN(COUNTIF($AA12:$DV12,114),1)-1)+ABS(MIN(COUNTIF($AA12:$DV12,116),2)-2)+ABS(MIN(COUNTIF($AA12:$DV12,117),1)-1)+ABS(MIN(COUNTIF($AA12:$DV12,118),1)-1))+IF(LEN($W12)&gt;15,LEN($W12)-15,0)</f>
        <v>15</v>
      </c>
      <c r="FB12" s="1" t="n">
        <f aca="false">IF(AND(DW12*DX12*DY12*DZ12=0,FG12=1),0,0)</f>
        <v>0</v>
      </c>
      <c r="FC12" s="1" t="n">
        <f aca="false">IF(AND(AA12=114,AB12=107,AC12=103,AD12=116,AE12=116,AF12=103,AG12=34,AH12=102,AI12=41,AJ12=106,AK12=113,AL12=117,AM12=118,AN12=103,AO12=110,AP12=0,AQ12=0,AR12=0,AS12=0,AT12=0,AU12=0,AV12=0,AW12=0,AX12=0,AY12=0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true" outlineLevel="0" collapsed="false">
      <c r="B13" s="3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W13" s="1" t="str">
        <f aca="false">TRIM(LOWER(D36))</f>
        <v/>
      </c>
      <c r="X13" s="1" t="str">
        <f aca="false">IF(W13="","?",IF($Y13=1,"Correct",IF(AND($Z13=$Y13,LEN(W13)=5),"Anagramme","Faux")))</f>
        <v>?</v>
      </c>
      <c r="Y13" s="1" t="n">
        <f aca="false">MAX($DW13*$DX13*$DY13*$DZ13,$FG13)</f>
        <v>0</v>
      </c>
      <c r="Z13" s="1" t="n">
        <f aca="false">MIN((ABS(MIN(COUNTIF($AA13:$DV13,499),1)-1)+ABS(MIN(COUNTIF($AA13:$DV13,519),1)-1)+ABS(MIN(COUNTIF($AA13:$DV13,534),1)-1)+ABS(MIN(COUNTIF($AA13:$DV13,559),1)-1)+ABS(MIN(COUNTIF($AA13:$DV13,589),1)-1))+IF(LEN($W13)&gt;5,LEN($W13)-5,0),$EZ13)</f>
        <v>5</v>
      </c>
      <c r="AA13" s="1" t="n">
        <f aca="false">IF(LEN($W13)&gt;=1,-3+17+5*CODE(MID($W13,1,1)),0)</f>
        <v>0</v>
      </c>
      <c r="AB13" s="1" t="n">
        <f aca="false">IF(LEN($W13)&gt;=2,-3+17+5*CODE(MID($W13,2,1)),0)</f>
        <v>0</v>
      </c>
      <c r="AC13" s="1" t="n">
        <f aca="false">IF(LEN($W13)&gt;=3,-3+17+5*CODE(MID($W13,3,1)),0)</f>
        <v>0</v>
      </c>
      <c r="AD13" s="1" t="n">
        <f aca="false">IF(LEN($W13)&gt;=4,-3+17+5*CODE(MID($W13,4,1)),0)</f>
        <v>0</v>
      </c>
      <c r="AE13" s="1" t="n">
        <f aca="false">IF(LEN($W13)&gt;=5,-3+17+5*CODE(MID($W13,5,1)),0)</f>
        <v>0</v>
      </c>
      <c r="AF13" s="1" t="n">
        <f aca="false">IF(LEN($W13)&gt;=6,-3+17+5*CODE(MID($W13,6,1)),0)</f>
        <v>0</v>
      </c>
      <c r="AG13" s="1" t="n">
        <f aca="false">IF(LEN($W13)&gt;=7,-3+17+5*CODE(MID($W13,7,1)),0)</f>
        <v>0</v>
      </c>
      <c r="AH13" s="1" t="n">
        <f aca="false">IF(LEN($W13)&gt;=8,-3+17+5*CODE(MID($W13,8,1)),0)</f>
        <v>0</v>
      </c>
      <c r="AI13" s="1" t="n">
        <f aca="false">IF(LEN($W13)&gt;=9,-3+17+5*CODE(MID($W13,9,1)),0)</f>
        <v>0</v>
      </c>
      <c r="AJ13" s="1" t="n">
        <f aca="false">IF(LEN($W13)&gt;=10,-3+17+5*CODE(MID($W13,10,1)),0)</f>
        <v>0</v>
      </c>
      <c r="AK13" s="1" t="n">
        <f aca="false">IF(LEN($W13)&gt;=11,-3+17+5*CODE(MID($W13,11,1)),0)</f>
        <v>0</v>
      </c>
      <c r="AL13" s="1" t="n">
        <f aca="false">IF(LEN($W13)&gt;=12,-3+17+5*CODE(MID($W13,12,1)),0)</f>
        <v>0</v>
      </c>
      <c r="AM13" s="1" t="n">
        <f aca="false">IF(LEN($W13)&gt;=13,-3+17+5*CODE(MID($W13,13,1)),0)</f>
        <v>0</v>
      </c>
      <c r="AN13" s="1" t="n">
        <f aca="false">IF(LEN($W13)&gt;=14,-3+17+5*CODE(MID($W13,14,1)),0)</f>
        <v>0</v>
      </c>
      <c r="AO13" s="1" t="n">
        <f aca="false">IF(LEN($W13)&gt;=15,-3+17+5*CODE(MID($W13,15,1)),0)</f>
        <v>0</v>
      </c>
      <c r="DW13" s="1" t="n">
        <f aca="false">IF(AND(AA13=589,AB13=559,AC13=499,AD13=534,AE13=519,AF13=0,AG13=0,AH13=0,AI13=0,AJ13=0,AK13=0,AL13=0,AM13=0,AN13=0,AO13=0,AP13="",AQ13="",AR13="",AS13="",AT13=""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499),1)-1)+ABS(MIN(COUNTIF($AA13:$DV13,519),1)-1)+ABS(MIN(COUNTIF($AA13:$DV13,534),1)-1)+ABS(MIN(COUNTIF($AA13:$DV13,559),1)-1)+ABS(MIN(COUNTIF($AA13:$DV13,589),1)-1))+IF(LEN($W13)&gt;5,LEN($W13)-5,0)</f>
        <v>5</v>
      </c>
      <c r="FB13" s="1" t="n">
        <f aca="false">IF(AND(DW13*DX13*DY13*DZ13=0,FG13=1),0,0)</f>
        <v>0</v>
      </c>
      <c r="FC13" s="1" t="n">
        <f aca="false">IF(AND(AA13=589,AB13=559,AC13=499,AD13=534,AE13=519,AF13=0,AG13=0,AH13=0,AI13=0,AJ13=0,AK13=0,AL13=0,AM13=0,AN13=0,AO13=0,AP13="",AQ13="",AR13="",AS13="",AT13=""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true" outlineLevel="0" collapsed="false">
      <c r="B14" s="12" t="s">
        <v>5</v>
      </c>
      <c r="C14" s="13" t="n">
        <v>1</v>
      </c>
      <c r="D14" s="14"/>
      <c r="E14" s="14"/>
      <c r="F14" s="14"/>
      <c r="G14" s="15" t="str">
        <f aca="true">OFFSET($V$6,C14,2)</f>
        <v>?</v>
      </c>
      <c r="H14" s="13" t="n">
        <v>2</v>
      </c>
      <c r="I14" s="14"/>
      <c r="J14" s="14"/>
      <c r="K14" s="14"/>
      <c r="L14" s="15" t="str">
        <f aca="true">OFFSET($V$6,H14,2)</f>
        <v>?</v>
      </c>
      <c r="M14" s="13" t="n">
        <v>3</v>
      </c>
      <c r="N14" s="14"/>
      <c r="O14" s="14"/>
      <c r="P14" s="14"/>
      <c r="Q14" s="15" t="str">
        <f aca="true">OFFSET($V$6,M14,2)</f>
        <v>?</v>
      </c>
      <c r="R14" s="4"/>
      <c r="W14" s="1" t="str">
        <f aca="false">TRIM(LOWER(I36))</f>
        <v/>
      </c>
      <c r="X14" s="1" t="str">
        <f aca="false">IF(W14="","?",IF($Y14=1,"Correct",IF(AND($Z14=$Y14,LEN(W14)=6),"Anagramme",IF($Z14=1,"Quasiment","Faux"))))</f>
        <v>?</v>
      </c>
      <c r="Y14" s="1" t="n">
        <f aca="false">MAX($DW14*$DX14*$DY14*$DZ14,$FG14)</f>
        <v>0</v>
      </c>
      <c r="Z14" s="1" t="n">
        <f aca="false">MIN((ABS(MIN(COUNTIF($AA14:$DV14,109),1)-1)+ABS(MIN(COUNTIF($AA14:$DV14,117),1)-1)+ABS(MIN(COUNTIF($AA14:$DV14,118),1)-1)+ABS(MIN(COUNTIF($AA14:$DV14,122),1)-1)+ABS(MIN(COUNTIF($AA14:$DV14,126),1)-1)+ABS(MIN(COUNTIF($AA14:$DV14,129),1)-1))+IF(LEN($W14)&gt;6,LEN($W14)-6,0),$EZ14)</f>
        <v>6</v>
      </c>
      <c r="AA14" s="1" t="n">
        <f aca="false">IF(LEN($W14)&gt;=1,CODE(MID($W14,1,1))+10-2,0)</f>
        <v>0</v>
      </c>
      <c r="AB14" s="1" t="n">
        <f aca="false">IF(LEN($W14)&gt;=2,CODE(MID($W14,2,1))+10-2,0)</f>
        <v>0</v>
      </c>
      <c r="AC14" s="1" t="n">
        <f aca="false">IF(LEN($W14)&gt;=3,CODE(MID($W14,3,1))+10-2,0)</f>
        <v>0</v>
      </c>
      <c r="AD14" s="1" t="n">
        <f aca="false">IF(LEN($W14)&gt;=4,CODE(MID($W14,4,1))+10-2,0)</f>
        <v>0</v>
      </c>
      <c r="AE14" s="1" t="n">
        <f aca="false">IF(LEN($W14)&gt;=5,CODE(MID($W14,5,1))+10-2,0)</f>
        <v>0</v>
      </c>
      <c r="AF14" s="1" t="n">
        <f aca="false">IF(LEN($W14)&gt;=6,CODE(MID($W14,6,1))+10-2,0)</f>
        <v>0</v>
      </c>
      <c r="AG14" s="1" t="n">
        <f aca="false">IF(LEN($W14)&gt;=7,CODE(MID($W14,7,1))+10-2,0)</f>
        <v>0</v>
      </c>
      <c r="AH14" s="1" t="n">
        <f aca="false">IF(LEN($W14)&gt;=8,CODE(MID($W14,8,1))+10-2,0)</f>
        <v>0</v>
      </c>
      <c r="AI14" s="1" t="n">
        <f aca="false">IF(LEN($W14)&gt;=9,CODE(MID($W14,9,1))+10-2,0)</f>
        <v>0</v>
      </c>
      <c r="AJ14" s="1" t="n">
        <f aca="false">IF(LEN($W14)&gt;=10,CODE(MID($W14,10,1))+10-2,0)</f>
        <v>0</v>
      </c>
      <c r="AK14" s="1" t="n">
        <f aca="false">IF(LEN($W14)&gt;=11,CODE(MID($W14,11,1))+10-2,0)</f>
        <v>0</v>
      </c>
      <c r="AL14" s="1" t="n">
        <f aca="false">IF(LEN($W14)&gt;=12,CODE(MID($W14,12,1))+10-2,0)</f>
        <v>0</v>
      </c>
      <c r="AM14" s="1" t="n">
        <f aca="false">IF(LEN($W14)&gt;=13,CODE(MID($W14,13,1))+10-2,0)</f>
        <v>0</v>
      </c>
      <c r="AN14" s="1" t="n">
        <f aca="false">IF(LEN($W14)&gt;=14,CODE(MID($W14,14,1))+10-2,0)</f>
        <v>0</v>
      </c>
      <c r="AO14" s="1" t="n">
        <f aca="false">IF(LEN($W14)&gt;=15,CODE(MID($W14,15,1))+10-2,0)</f>
        <v>0</v>
      </c>
      <c r="AP14" s="1" t="n">
        <f aca="false">IF(LEN($W14)&gt;=16,CODE(MID($W14,16,1))+10-2,0)</f>
        <v>0</v>
      </c>
      <c r="DW14" s="1" t="n">
        <f aca="false">IF(AND(AA14=117,AB14=109,AC14=122,AD14=126,AE14=129,AF14=118,AG14=0,AH14=0,AI14=0,AJ14=0,AK14=0,AL14=0,AM14=0,AN14=0,AO14=0,AP14=0,AQ14="",AR14="",AS14="",AT14="",AU14=""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109),1)-1)+ABS(MIN(COUNTIF($AA14:$DV14,117),1)-1)+ABS(MIN(COUNTIF($AA14:$DV14,118),1)-1)+ABS(MIN(COUNTIF($AA14:$DV14,122),1)-1)+ABS(MIN(COUNTIF($AA14:$DV14,126),1)-1)+ABS(MIN(COUNTIF($AA14:$DV14,129),1)-1))+IF(LEN($W14)&gt;6,LEN($W14)-6,0)</f>
        <v>6</v>
      </c>
      <c r="FB14" s="1" t="n">
        <f aca="false">IF(AND(DW14*DX14*DY14*DZ14=0,FG14=1),0,0)</f>
        <v>0</v>
      </c>
      <c r="FC14" s="1" t="n">
        <f aca="false">IF(AND(AA14=117,AB14=109,AC14=122,AD14=126,AE14=129,AF14=118,AG14=0,AH14=0,AI14=0,AJ14=0,AK14=0,AL14=0,AM14=0,AN14=0,AO14=0,AP14=0,AQ14="",AR14="",AS14="",AT14="",AU14=""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true" outlineLevel="0" collapsed="false">
      <c r="B15" s="12" t="s">
        <v>6</v>
      </c>
      <c r="C15" s="4"/>
      <c r="D15" s="14"/>
      <c r="E15" s="14"/>
      <c r="F15" s="14"/>
      <c r="G15" s="15" t="str">
        <f aca="true">OFFSET($V$6,C16,2)</f>
        <v>?</v>
      </c>
      <c r="H15" s="4"/>
      <c r="I15" s="14"/>
      <c r="J15" s="14"/>
      <c r="K15" s="14"/>
      <c r="L15" s="15" t="str">
        <f aca="true">OFFSET($V$6,H16,2)</f>
        <v>?</v>
      </c>
      <c r="M15" s="4"/>
      <c r="N15" s="14"/>
      <c r="O15" s="14"/>
      <c r="P15" s="14"/>
      <c r="Q15" s="15" t="str">
        <f aca="true">OFFSET($V$6,M16,2)</f>
        <v>?</v>
      </c>
      <c r="R15" s="4"/>
      <c r="W15" s="1" t="str">
        <f aca="false">TRIM(LOWER(N36))</f>
        <v/>
      </c>
      <c r="X15" s="1" t="str">
        <f aca="false">IF(W15="","?",IF($Y15=1,"Correct",IF(AND($Z15=$Y15,LEN(W15)=6),"Anagramme",IF($Z15=1,"Quasiment","Faux"))))</f>
        <v>?</v>
      </c>
      <c r="Y15" s="1" t="n">
        <f aca="false">MAX($DW15*$DX15*$DY15*$DZ15,$FG15)</f>
        <v>0</v>
      </c>
      <c r="Z15" s="1" t="n">
        <f aca="false">MIN((ABS(MIN(COUNTIF($AA15:$DV15,129),1)-1)+ABS(MIN(COUNTIF($AA15:$DV15,137),1)-1)+ABS(MIN(COUNTIF($AA15:$DV15,141),1)-1)+ABS(MIN(COUNTIF($AA15:$DV15,142),1)-1)+ABS(MIN(COUNTIF($AA15:$DV15,143),1)-1)+ABS(MIN(COUNTIF($AA15:$DV15,146),1)-1))+IF(LEN($W15)&gt;6,LEN($W15)-6,0),$EZ15)</f>
        <v>6</v>
      </c>
      <c r="AA15" s="1" t="n">
        <f aca="false">IF(LEN($W15)&gt;=1,CODE(MID($W15,1,1))+17+15,0)</f>
        <v>0</v>
      </c>
      <c r="AB15" s="1" t="n">
        <f aca="false">IF(LEN($W15)&gt;=2,CODE(MID($W15,2,1))+17+15,0)</f>
        <v>0</v>
      </c>
      <c r="AC15" s="1" t="n">
        <f aca="false">IF(LEN($W15)&gt;=3,CODE(MID($W15,3,1))+17+15,0)</f>
        <v>0</v>
      </c>
      <c r="AD15" s="1" t="n">
        <f aca="false">IF(LEN($W15)&gt;=4,CODE(MID($W15,4,1))+17+15,0)</f>
        <v>0</v>
      </c>
      <c r="AE15" s="1" t="n">
        <f aca="false">IF(LEN($W15)&gt;=5,CODE(MID($W15,5,1))+17+15,0)</f>
        <v>0</v>
      </c>
      <c r="AF15" s="1" t="n">
        <f aca="false">IF(LEN($W15)&gt;=6,CODE(MID($W15,6,1))+17+15,0)</f>
        <v>0</v>
      </c>
      <c r="AG15" s="1" t="n">
        <f aca="false">IF(LEN($W15)&gt;=7,CODE(MID($W15,7,1))+17+15,0)</f>
        <v>0</v>
      </c>
      <c r="AH15" s="1" t="n">
        <f aca="false">IF(LEN($W15)&gt;=8,CODE(MID($W15,8,1))+17+15,0)</f>
        <v>0</v>
      </c>
      <c r="AI15" s="1" t="n">
        <f aca="false">IF(LEN($W15)&gt;=9,CODE(MID($W15,9,1))+17+15,0)</f>
        <v>0</v>
      </c>
      <c r="AJ15" s="1" t="n">
        <f aca="false">IF(LEN($W15)&gt;=10,CODE(MID($W15,10,1))+17+15,0)</f>
        <v>0</v>
      </c>
      <c r="AK15" s="1" t="n">
        <f aca="false">IF(LEN($W15)&gt;=11,CODE(MID($W15,11,1))+17+15,0)</f>
        <v>0</v>
      </c>
      <c r="AL15" s="1" t="n">
        <f aca="false">IF(LEN($W15)&gt;=12,CODE(MID($W15,12,1))+17+15,0)</f>
        <v>0</v>
      </c>
      <c r="AM15" s="1" t="n">
        <f aca="false">IF(LEN($W15)&gt;=13,CODE(MID($W15,13,1))+17+15,0)</f>
        <v>0</v>
      </c>
      <c r="AN15" s="1" t="n">
        <f aca="false">IF(LEN($W15)&gt;=14,CODE(MID($W15,14,1))+17+15,0)</f>
        <v>0</v>
      </c>
      <c r="AO15" s="1" t="n">
        <f aca="false">IF(LEN($W15)&gt;=15,CODE(MID($W15,15,1))+17+15,0)</f>
        <v>0</v>
      </c>
      <c r="AP15" s="1" t="n">
        <f aca="false">IF(LEN($W15)&gt;=16,CODE(MID($W15,16,1))+17+15,0)</f>
        <v>0</v>
      </c>
      <c r="DW15" s="1" t="n">
        <f aca="false">IF(AND(AA15=146,AB15=143,AC15=141,AD15=129,AE15=137,AF15=142,AG15=0,AH15=0,AI15=0,AJ15=0,AK15=0,AL15=0,AM15=0,AN15=0,AO15=0,AP15=0,AQ15="",AR15="",AS15="",AT15=""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129),1)-1)+ABS(MIN(COUNTIF($AA15:$DV15,137),1)-1)+ABS(MIN(COUNTIF($AA15:$DV15,141),1)-1)+ABS(MIN(COUNTIF($AA15:$DV15,142),1)-1)+ABS(MIN(COUNTIF($AA15:$DV15,143),1)-1)+ABS(MIN(COUNTIF($AA15:$DV15,146),1)-1))+IF(LEN($W15)&gt;6,LEN($W15)-6,0)</f>
        <v>6</v>
      </c>
      <c r="FB15" s="1" t="n">
        <f aca="false">IF(AND(DW15*DX15*DY15*DZ15=0,FG15=1),0,0)</f>
        <v>0</v>
      </c>
      <c r="FC15" s="1" t="n">
        <f aca="false">IF(AND(AA15=146,AB15=143,AC15=141,AD15=129,AE15=137,AF15=142,AG15=0,AH15=0,AI15=0,AJ15=0,AK15=0,AL15=0,AM15=0,AN15=0,AO15=0,AP15=0,AQ15="",AR15="",AS15="",AT15=""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true" outlineLevel="0" collapsed="false">
      <c r="A16" s="1" t="n">
        <f aca="false">INT(F16+G16)+INT(K16+L16)+INT(P16+Q16)</f>
        <v>0</v>
      </c>
      <c r="B16" s="3"/>
      <c r="C16" s="4" t="n">
        <v>31</v>
      </c>
      <c r="D16" s="4"/>
      <c r="E16" s="4"/>
      <c r="F16" s="4" t="n">
        <f aca="false">IF(G15="Correct",1/2,0)</f>
        <v>0</v>
      </c>
      <c r="G16" s="4" t="n">
        <f aca="false">IF(G14="Correct",1/2,0)</f>
        <v>0</v>
      </c>
      <c r="H16" s="4" t="n">
        <v>32</v>
      </c>
      <c r="I16" s="4"/>
      <c r="J16" s="4"/>
      <c r="K16" s="4" t="n">
        <f aca="false">IF(L15="Correct",1/2,0)</f>
        <v>0</v>
      </c>
      <c r="L16" s="4" t="n">
        <f aca="false">IF(L14="Correct",1/2,0)</f>
        <v>0</v>
      </c>
      <c r="M16" s="4" t="n">
        <v>33</v>
      </c>
      <c r="N16" s="4"/>
      <c r="O16" s="4"/>
      <c r="P16" s="4" t="n">
        <f aca="false">IF(Q15="Correct",1/2,0)</f>
        <v>0</v>
      </c>
      <c r="Q16" s="4" t="n">
        <f aca="false">IF(Q14="Correct",1/2,0)</f>
        <v>0</v>
      </c>
      <c r="R16" s="4"/>
      <c r="W16" s="1" t="str">
        <f aca="false">TRIM(LOWER(D47))</f>
        <v/>
      </c>
      <c r="X16" s="1" t="str">
        <f aca="false">IF(W16="","?",IF($Y16=1,"Correct",IF(AND($Z16=$Y16,LEN(W16)=7),"Anagramme",IF($Z16=1,"Quasiment","Faux"))))</f>
        <v>?</v>
      </c>
      <c r="Y16" s="1" t="n">
        <f aca="false">MAX($DW16*$DX16*$DY16*$DZ16,$FG16)</f>
        <v>0</v>
      </c>
      <c r="Z16" s="1" t="n">
        <f aca="false">MIN((ABS(MIN(COUNTIF($AA16:$DV16,107),1)-1)+ABS(MIN(COUNTIF($AA16:$DV16,111),1)-1)+ABS(MIN(COUNTIF($AA16:$DV16,120),2)-2)+ABS(MIN(COUNTIF($AA16:$DV16,125),1)-1)+ABS(MIN(COUNTIF($AA16:$DV16,127),1)-1)+ABS(MIN(COUNTIF($AA16:$DV16,132),1)-1))+IF(LEN($W16)&gt;7,LEN($W16)-7,0),$EZ16)</f>
        <v>7</v>
      </c>
      <c r="AA16" s="1" t="n">
        <f aca="false">IF(LEN($W16)&gt;=1,CODE(MID($W16,1,1))+9+1,0)</f>
        <v>0</v>
      </c>
      <c r="AB16" s="1" t="n">
        <f aca="false">IF(LEN($W16)&gt;=2,CODE(MID($W16,2,1))+9+1,0)</f>
        <v>0</v>
      </c>
      <c r="AC16" s="1" t="n">
        <f aca="false">IF(LEN($W16)&gt;=3,CODE(MID($W16,3,1))+9+1,0)</f>
        <v>0</v>
      </c>
      <c r="AD16" s="1" t="n">
        <f aca="false">IF(LEN($W16)&gt;=4,CODE(MID($W16,4,1))+9+1,0)</f>
        <v>0</v>
      </c>
      <c r="AE16" s="1" t="n">
        <f aca="false">IF(LEN($W16)&gt;=5,CODE(MID($W16,5,1))+9+1,0)</f>
        <v>0</v>
      </c>
      <c r="AF16" s="1" t="n">
        <f aca="false">IF(LEN($W16)&gt;=6,CODE(MID($W16,6,1))+9+1,0)</f>
        <v>0</v>
      </c>
      <c r="AG16" s="1" t="n">
        <f aca="false">IF(LEN($W16)&gt;=7,CODE(MID($W16,7,1))+9+1,0)</f>
        <v>0</v>
      </c>
      <c r="AH16" s="1" t="n">
        <f aca="false">IF(LEN($W16)&gt;=8,CODE(MID($W16,8,1))+9+1,0)</f>
        <v>0</v>
      </c>
      <c r="AI16" s="1" t="n">
        <f aca="false">IF(LEN($W16)&gt;=9,CODE(MID($W16,9,1))+9+1,0)</f>
        <v>0</v>
      </c>
      <c r="AJ16" s="1" t="n">
        <f aca="false">IF(LEN($W16)&gt;=10,CODE(MID($W16,10,1))+9+1,0)</f>
        <v>0</v>
      </c>
      <c r="AK16" s="1" t="n">
        <f aca="false">IF(LEN($W16)&gt;=11,CODE(MID($W16,11,1))+9+1,0)</f>
        <v>0</v>
      </c>
      <c r="AL16" s="1" t="n">
        <f aca="false">IF(LEN($W16)&gt;=12,CODE(MID($W16,12,1))+9+1,0)</f>
        <v>0</v>
      </c>
      <c r="AM16" s="1" t="n">
        <f aca="false">IF(LEN($W16)&gt;=13,CODE(MID($W16,13,1))+9+1,0)</f>
        <v>0</v>
      </c>
      <c r="AN16" s="1" t="n">
        <f aca="false">IF(LEN($W16)&gt;=14,CODE(MID($W16,14,1))+9+1,0)</f>
        <v>0</v>
      </c>
      <c r="AO16" s="1" t="n">
        <f aca="false">IF(LEN($W16)&gt;=15,CODE(MID($W16,15,1))+9+1,0)</f>
        <v>0</v>
      </c>
      <c r="AP16" s="1" t="n">
        <f aca="false">IF(LEN($W16)&gt;=16,CODE(MID($W16,16,1))+9+1,0)</f>
        <v>0</v>
      </c>
      <c r="AQ16" s="1" t="n">
        <f aca="false">IF(LEN($W16)&gt;=17,CODE(MID($W16,17,1))+9+1,0)</f>
        <v>0</v>
      </c>
      <c r="DW16" s="1" t="n">
        <f aca="false">IF(AND(AA16=125,AB16=127,AC16=132,AD16=107,AE16=120,AF16=120,AG16=111,AH16=0,AI16=0,AJ16=0,AK16=0,AL16=0,AM16=0,AN16=0,AO16=0,AP16=0,AQ16=0,AR16="",AS16="",AT16=""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107),1)-1)+ABS(MIN(COUNTIF($AA16:$DV16,111),1)-1)+ABS(MIN(COUNTIF($AA16:$DV16,120),2)-2)+ABS(MIN(COUNTIF($AA16:$DV16,125),1)-1)+ABS(MIN(COUNTIF($AA16:$DV16,127),1)-1)+ABS(MIN(COUNTIF($AA16:$DV16,132),1)-1))+IF(LEN($W16)&gt;7,LEN($W16)-7,0)</f>
        <v>7</v>
      </c>
      <c r="FB16" s="1" t="n">
        <f aca="false">IF(AND(DW16*DX16*DY16*DZ16=0,FG16=1),0,0)</f>
        <v>0</v>
      </c>
      <c r="FC16" s="1" t="n">
        <f aca="false">IF(AND(AA16=125,AB16=127,AC16=132,AD16=107,AE16=120,AF16=120,AG16=111,AH16=0,AI16=0,AJ16=0,AK16=0,AL16=0,AM16=0,AN16=0,AO16=0,AP16=0,AQ16=0,AR16="",AS16="",AT16=""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true" outlineLevel="0" collapsed="false">
      <c r="B17" s="3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W17" s="1" t="str">
        <f aca="false">TRIM(LOWER(I47))</f>
        <v/>
      </c>
      <c r="X17" s="1" t="str">
        <f aca="false">IF(W17="","?",IF($Y17=1,"Correct",IF(AND($Z17=$Y17,LEN(W17)=8),"Anagramme",IF($Z17=1,"Quasiment","Faux"))))</f>
        <v>?</v>
      </c>
      <c r="Y17" s="1" t="n">
        <f aca="false">MAX($DW17*$DX17*$DY17*$DZ17,$FG17)</f>
        <v>0</v>
      </c>
      <c r="Z17" s="1" t="n">
        <f aca="false">MIN((ABS(MIN(COUNTIF($AA17:$DV17,88),1)-1)+ABS(MIN(COUNTIF($AA17:$DV17,89),1)-1)+ABS(MIN(COUNTIF($AA17:$DV17,92),1)-1)+ABS(MIN(COUNTIF($AA17:$DV17,96),1)-1)+ABS(MIN(COUNTIF($AA17:$DV17,97),1)-1)+ABS(MIN(COUNTIF($AA17:$DV17,100),1)-1)+ABS(MIN(COUNTIF($AA17:$DV17,101),2)-2))+IF(LEN($W17)&gt;8,LEN($W17)-8,0),$EZ17)</f>
        <v>8</v>
      </c>
      <c r="AA17" s="1" t="n">
        <f aca="false">IF(LEN($W17)&gt;=1,-19+10+CODE(MID($W17,1,1)),0)</f>
        <v>0</v>
      </c>
      <c r="AB17" s="1" t="n">
        <f aca="false">IF(LEN($W17)&gt;=2,-19+10+CODE(MID($W17,2,1)),0)</f>
        <v>0</v>
      </c>
      <c r="AC17" s="1" t="n">
        <f aca="false">IF(LEN($W17)&gt;=3,-19+10+CODE(MID($W17,3,1)),0)</f>
        <v>0</v>
      </c>
      <c r="AD17" s="1" t="n">
        <f aca="false">IF(LEN($W17)&gt;=4,-19+10+CODE(MID($W17,4,1)),0)</f>
        <v>0</v>
      </c>
      <c r="AE17" s="1" t="n">
        <f aca="false">IF(LEN($W17)&gt;=5,-19+10+CODE(MID($W17,5,1)),0)</f>
        <v>0</v>
      </c>
      <c r="AF17" s="1" t="n">
        <f aca="false">IF(LEN($W17)&gt;=6,-19+10+CODE(MID($W17,6,1)),0)</f>
        <v>0</v>
      </c>
      <c r="AG17" s="1" t="n">
        <f aca="false">IF(LEN($W17)&gt;=7,-19+10+CODE(MID($W17,7,1)),0)</f>
        <v>0</v>
      </c>
      <c r="AH17" s="1" t="n">
        <f aca="false">IF(LEN($W17)&gt;=8,-19+10+CODE(MID($W17,8,1)),0)</f>
        <v>0</v>
      </c>
      <c r="AI17" s="1" t="n">
        <f aca="false">IF(LEN($W17)&gt;=9,-19+10+CODE(MID($W17,9,1)),0)</f>
        <v>0</v>
      </c>
      <c r="AJ17" s="1" t="n">
        <f aca="false">IF(LEN($W17)&gt;=10,-19+10+CODE(MID($W17,10,1)),0)</f>
        <v>0</v>
      </c>
      <c r="AK17" s="1" t="n">
        <f aca="false">IF(LEN($W17)&gt;=11,-19+10+CODE(MID($W17,11,1)),0)</f>
        <v>0</v>
      </c>
      <c r="AL17" s="1" t="n">
        <f aca="false">IF(LEN($W17)&gt;=12,-19+10+CODE(MID($W17,12,1)),0)</f>
        <v>0</v>
      </c>
      <c r="AM17" s="1" t="n">
        <f aca="false">IF(LEN($W17)&gt;=13,-19+10+CODE(MID($W17,13,1)),0)</f>
        <v>0</v>
      </c>
      <c r="AN17" s="1" t="n">
        <f aca="false">IF(LEN($W17)&gt;=14,-19+10+CODE(MID($W17,14,1)),0)</f>
        <v>0</v>
      </c>
      <c r="AO17" s="1" t="n">
        <f aca="false">IF(LEN($W17)&gt;=15,-19+10+CODE(MID($W17,15,1)),0)</f>
        <v>0</v>
      </c>
      <c r="AP17" s="1" t="n">
        <f aca="false">IF(LEN($W17)&gt;=16,-19+10+CODE(MID($W17,16,1)),0)</f>
        <v>0</v>
      </c>
      <c r="AQ17" s="1" t="n">
        <f aca="false">IF(LEN($W17)&gt;=17,-19+10+CODE(MID($W17,17,1)),0)</f>
        <v>0</v>
      </c>
      <c r="AR17" s="1" t="n">
        <f aca="false">IF(LEN($W17)&gt;=18,-19+10+CODE(MID($W17,18,1)),0)</f>
        <v>0</v>
      </c>
      <c r="DW17" s="1" t="n">
        <f aca="false">IF(AND(AA17=89,AB17=92,AC17=101,AD17=97,AE17=88,AF17=100,AG17=96,AH17=101,AI17=0,AJ17=0,AK17=0,AL17=0,AM17=0,AN17=0,AO17=0,AP17=0,AQ17=0,AR17=0,AS17="",AT17="",AU17=""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88),1)-1)+ABS(MIN(COUNTIF($AA17:$DV17,89),1)-1)+ABS(MIN(COUNTIF($AA17:$DV17,92),1)-1)+ABS(MIN(COUNTIF($AA17:$DV17,96),1)-1)+ABS(MIN(COUNTIF($AA17:$DV17,97),1)-1)+ABS(MIN(COUNTIF($AA17:$DV17,100),1)-1)+ABS(MIN(COUNTIF($AA17:$DV17,101),2)-2))+IF(LEN($W17)&gt;8,LEN($W17)-8,0)</f>
        <v>8</v>
      </c>
      <c r="FB17" s="1" t="n">
        <f aca="false">IF(AND(DW17*DX17*DY17*DZ17=0,FG17=1),0,0)</f>
        <v>0</v>
      </c>
      <c r="FC17" s="1" t="n">
        <f aca="false">IF(AND(AA17=89,AB17=92,AC17=101,AD17=97,AE17=88,AF17=100,AG17=96,AH17=101,AI17=0,AJ17=0,AK17=0,AL17=0,AM17=0,AN17=0,AO17=0,AP17=0,AQ17=0,AR17=0,AS17="",AT17="",AU17=""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3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W18" s="1" t="str">
        <f aca="false">TRIM(LOWER(N47))</f>
        <v/>
      </c>
      <c r="X18" s="1" t="str">
        <f aca="false">IF(W18="","?",IF($Y18=1,"Correct",IF(AND($Z18=$Y18,LEN(W18)=6),"Anagramme",IF($Z18=1,"Quasiment","Faux"))))</f>
        <v>?</v>
      </c>
      <c r="Y18" s="1" t="n">
        <f aca="false">MAX($DW18*$DX18*$DY18*$DZ18,$FG18)</f>
        <v>0</v>
      </c>
      <c r="Z18" s="1" t="n">
        <f aca="false">MIN((ABS(MIN(COUNTIF($AA18:$DV18,104),1)-1)+ABS(MIN(COUNTIF($AA18:$DV18,105),1)-1)+ABS(MIN(COUNTIF($AA18:$DV18,109),1)-1)+ABS(MIN(COUNTIF($AA18:$DV18,110),1)-1)+ABS(MIN(COUNTIF($AA18:$DV18,113),1)-1)+ABS(MIN(COUNTIF($AA18:$DV18,116),1)-1))+IF(LEN($W18)&gt;6,LEN($W18)-6,0),$EZ18)</f>
        <v>6</v>
      </c>
      <c r="AA18" s="1" t="n">
        <f aca="false">IF(LEN($W18)&gt;=1,CODE(MID($W18,1,1))-1,0)</f>
        <v>0</v>
      </c>
      <c r="AB18" s="1" t="n">
        <f aca="false">IF(LEN($W18)&gt;=2,CODE(MID($W18,2,1))-1,0)</f>
        <v>0</v>
      </c>
      <c r="AC18" s="1" t="n">
        <f aca="false">IF(LEN($W18)&gt;=3,CODE(MID($W18,3,1))-1,0)</f>
        <v>0</v>
      </c>
      <c r="AD18" s="1" t="n">
        <f aca="false">IF(LEN($W18)&gt;=4,CODE(MID($W18,4,1))-1,0)</f>
        <v>0</v>
      </c>
      <c r="AE18" s="1" t="n">
        <f aca="false">IF(LEN($W18)&gt;=5,CODE(MID($W18,5,1))-1,0)</f>
        <v>0</v>
      </c>
      <c r="AF18" s="1" t="n">
        <f aca="false">IF(LEN($W18)&gt;=6,CODE(MID($W18,6,1))-1,0)</f>
        <v>0</v>
      </c>
      <c r="AG18" s="1" t="n">
        <f aca="false">IF(LEN($W18)&gt;=7,CODE(MID($W18,7,1))-1,0)</f>
        <v>0</v>
      </c>
      <c r="AH18" s="1" t="n">
        <f aca="false">IF(LEN($W18)&gt;=8,CODE(MID($W18,8,1))-1,0)</f>
        <v>0</v>
      </c>
      <c r="AI18" s="1" t="n">
        <f aca="false">IF(LEN($W18)&gt;=9,CODE(MID($W18,9,1))-1,0)</f>
        <v>0</v>
      </c>
      <c r="AJ18" s="1" t="n">
        <f aca="false">IF(LEN($W18)&gt;=10,CODE(MID($W18,10,1))-1,0)</f>
        <v>0</v>
      </c>
      <c r="AK18" s="1" t="n">
        <f aca="false">IF(LEN($W18)&gt;=11,CODE(MID($W18,11,1))-1,0)</f>
        <v>0</v>
      </c>
      <c r="AL18" s="1" t="n">
        <f aca="false">IF(LEN($W18)&gt;=12,CODE(MID($W18,12,1))-1,0)</f>
        <v>0</v>
      </c>
      <c r="AM18" s="1" t="n">
        <f aca="false">IF(LEN($W18)&gt;=13,CODE(MID($W18,13,1))-1,0)</f>
        <v>0</v>
      </c>
      <c r="AN18" s="1" t="n">
        <f aca="false">IF(LEN($W18)&gt;=14,CODE(MID($W18,14,1))-1,0)</f>
        <v>0</v>
      </c>
      <c r="AO18" s="1" t="n">
        <f aca="false">IF(LEN($W18)&gt;=15,CODE(MID($W18,15,1))-1,0)</f>
        <v>0</v>
      </c>
      <c r="AP18" s="1" t="n">
        <f aca="false">IF(LEN($W18)&gt;=16,CODE(MID($W18,16,1))-1,0)</f>
        <v>0</v>
      </c>
      <c r="DW18" s="1" t="n">
        <f aca="false">IF(AND(AA18=105,AB18=116,AC18=109,AD18=104,AE18=110,AF18=113,AG18=0,AH18=0,AI18=0,AJ18=0,AK18=0,AL18=0,AM18=0,AN18=0,AO18=0,AP18=0,AQ18="",AR18="",AS18="",AT18="",AU18=""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104),1)-1)+ABS(MIN(COUNTIF($AA18:$DV18,105),1)-1)+ABS(MIN(COUNTIF($AA18:$DV18,109),1)-1)+ABS(MIN(COUNTIF($AA18:$DV18,110),1)-1)+ABS(MIN(COUNTIF($AA18:$DV18,113),1)-1)+ABS(MIN(COUNTIF($AA18:$DV18,116),1)-1))+IF(LEN($W18)&gt;6,LEN($W18)-6,0)</f>
        <v>6</v>
      </c>
      <c r="FB18" s="1" t="n">
        <f aca="false">IF(AND(DW18*DX18*DY18*DZ18=0,FG18=1),0,0)</f>
        <v>0</v>
      </c>
      <c r="FC18" s="1" t="n">
        <f aca="false">IF(AND(AA18=105,AB18=116,AC18=109,AD18=104,AE18=110,AF18=113,AG18=0,AH18=0,AI18=0,AJ18=0,AK18=0,AL18=0,AM18=0,AN18=0,AO18=0,AP18=0,AQ18="",AR18="",AS18="",AT18="",AU18=""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3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W19" s="1" t="str">
        <f aca="false">TRIM(LOWER(D58))</f>
        <v/>
      </c>
      <c r="X19" s="1" t="str">
        <f aca="false">IF(W19="","?",IF($Y19=1,"Correct",IF(AND($Z19=$Y19,LEN(W19)=9),"Anagramme",IF($Z19=1,"Quasiment","Faux"))))</f>
        <v>?</v>
      </c>
      <c r="Y19" s="1" t="n">
        <f aca="false">MAX($DW19*$DX19*$DY19*$DZ19,$FG19)</f>
        <v>0</v>
      </c>
      <c r="Z19" s="1" t="n">
        <f aca="false">MIN((ABS(MIN(COUNTIF($AA19:$DV19,96),1)-1)+ABS(MIN(COUNTIF($AA19:$DV19,98),1)-1)+ABS(MIN(COUNTIF($AA19:$DV19,100),2)-2)+ABS(MIN(COUNTIF($AA19:$DV19,103),1)-1)+ABS(MIN(COUNTIF($AA19:$DV19,104),1)-1)+ABS(MIN(COUNTIF($AA19:$DV19,109),1)-1)+ABS(MIN(COUNTIF($AA19:$DV19,113),1)-1)+ABS(MIN(COUNTIF($AA19:$DV19,115),1)-1))+IF(LEN($W19)&gt;9,LEN($W19)-9,0),$EZ19)</f>
        <v>9</v>
      </c>
      <c r="AA19" s="1" t="n">
        <f aca="false">IF(LEN($W19)&gt;=1,CODE(MID($W19,1,1))*1-1,0)</f>
        <v>0</v>
      </c>
      <c r="AB19" s="1" t="n">
        <f aca="false">IF(LEN($W19)&gt;=2,CODE(MID($W19,2,1))*1-1,0)</f>
        <v>0</v>
      </c>
      <c r="AC19" s="1" t="n">
        <f aca="false">IF(LEN($W19)&gt;=3,CODE(MID($W19,3,1))*1-1,0)</f>
        <v>0</v>
      </c>
      <c r="AD19" s="1" t="n">
        <f aca="false">IF(LEN($W19)&gt;=4,CODE(MID($W19,4,1))*1-1,0)</f>
        <v>0</v>
      </c>
      <c r="AE19" s="1" t="n">
        <f aca="false">IF(LEN($W19)&gt;=5,CODE(MID($W19,5,1))*1-1,0)</f>
        <v>0</v>
      </c>
      <c r="AF19" s="1" t="n">
        <f aca="false">IF(LEN($W19)&gt;=6,CODE(MID($W19,6,1))*1-1,0)</f>
        <v>0</v>
      </c>
      <c r="AG19" s="1" t="n">
        <f aca="false">IF(LEN($W19)&gt;=7,CODE(MID($W19,7,1))*1-1,0)</f>
        <v>0</v>
      </c>
      <c r="AH19" s="1" t="n">
        <f aca="false">IF(LEN($W19)&gt;=8,CODE(MID($W19,8,1))*1-1,0)</f>
        <v>0</v>
      </c>
      <c r="AI19" s="1" t="n">
        <f aca="false">IF(LEN($W19)&gt;=9,CODE(MID($W19,9,1))*1-1,0)</f>
        <v>0</v>
      </c>
      <c r="AJ19" s="1" t="n">
        <f aca="false">IF(LEN($W19)&gt;=10,CODE(MID($W19,10,1))*1-1,0)</f>
        <v>0</v>
      </c>
      <c r="AK19" s="1" t="n">
        <f aca="false">IF(LEN($W19)&gt;=11,CODE(MID($W19,11,1))*1-1,0)</f>
        <v>0</v>
      </c>
      <c r="AL19" s="1" t="n">
        <f aca="false">IF(LEN($W19)&gt;=12,CODE(MID($W19,12,1))*1-1,0)</f>
        <v>0</v>
      </c>
      <c r="AM19" s="1" t="n">
        <f aca="false">IF(LEN($W19)&gt;=13,CODE(MID($W19,13,1))*1-1,0)</f>
        <v>0</v>
      </c>
      <c r="AN19" s="1" t="n">
        <f aca="false">IF(LEN($W19)&gt;=14,CODE(MID($W19,14,1))*1-1,0)</f>
        <v>0</v>
      </c>
      <c r="AO19" s="1" t="n">
        <f aca="false">IF(LEN($W19)&gt;=15,CODE(MID($W19,15,1))*1-1,0)</f>
        <v>0</v>
      </c>
      <c r="AP19" s="1" t="n">
        <f aca="false">IF(LEN($W19)&gt;=16,CODE(MID($W19,16,1))*1-1,0)</f>
        <v>0</v>
      </c>
      <c r="AQ19" s="1" t="n">
        <f aca="false">IF(LEN($W19)&gt;=17,CODE(MID($W19,17,1))*1-1,0)</f>
        <v>0</v>
      </c>
      <c r="AR19" s="1" t="n">
        <f aca="false">IF(LEN($W19)&gt;=18,CODE(MID($W19,18,1))*1-1,0)</f>
        <v>0</v>
      </c>
      <c r="AS19" s="1" t="n">
        <f aca="false">IF(LEN($W19)&gt;=19,CODE(MID($W19,19,1))*1-1,0)</f>
        <v>0</v>
      </c>
      <c r="DW19" s="1" t="n">
        <f aca="false">IF(AND(AA19=98,AB19=96,AC19=115,AD19=103,AE19=100,AF19=113,AG19=104,AH19=109,AI19=100,AJ19=0,AK19=0,AL19=0,AM19=0,AN19=0,AO19=0,AP19=0,AQ19=0,AR19=0,AS19=0,AT19="",AU19=""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96),1)-1)+ABS(MIN(COUNTIF($AA19:$DV19,98),1)-1)+ABS(MIN(COUNTIF($AA19:$DV19,100),2)-2)+ABS(MIN(COUNTIF($AA19:$DV19,103),1)-1)+ABS(MIN(COUNTIF($AA19:$DV19,104),1)-1)+ABS(MIN(COUNTIF($AA19:$DV19,109),1)-1)+ABS(MIN(COUNTIF($AA19:$DV19,113),1)-1)+ABS(MIN(COUNTIF($AA19:$DV19,115),1)-1))+IF(LEN($W19)&gt;9,LEN($W19)-9,0)</f>
        <v>9</v>
      </c>
      <c r="FB19" s="1" t="n">
        <f aca="false">IF(AND(DW19*DX19*DY19*DZ19=0,FG19=1),0,0)</f>
        <v>0</v>
      </c>
      <c r="FC19" s="1" t="n">
        <f aca="false">IF(AND(AA19=98,AB19=96,AC19=115,AD19=103,AE19=100,AF19=113,AG19=104,AH19=109,AI19=100,AJ19=0,AK19=0,AL19=0,AM19=0,AN19=0,AO19=0,AP19=0,AQ19=0,AR19=0,AS19=0,AT19="",AU19=""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3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W20" s="1" t="str">
        <f aca="false">TRIM(LOWER(I58))</f>
        <v/>
      </c>
      <c r="X20" s="1" t="str">
        <f aca="false">IF(W20="","?",IF($Y20=1,"Correct",IF(AND($Z20=$Y20,LEN(W20)=5),"Anagramme","Faux")))</f>
        <v>?</v>
      </c>
      <c r="Y20" s="1" t="n">
        <f aca="false">MAX($DW20*$DX20*$DY20*$DZ20,$FG20)</f>
        <v>0</v>
      </c>
      <c r="Z20" s="1" t="n">
        <f aca="false">MIN((ABS(MIN(COUNTIF($AA20:$DV20,96),2)-2)+ABS(MIN(COUNTIF($AA20:$DV20,98),1)-1)+ABS(MIN(COUNTIF($AA20:$DV20,103),1)-1)+ABS(MIN(COUNTIF($AA20:$DV20,114),1)-1))+IF(LEN($W20)&gt;5,LEN($W20)-5,0),$EZ20)</f>
        <v>5</v>
      </c>
      <c r="AA20" s="1" t="n">
        <f aca="false">IF(LEN($W20)&gt;=1,CODE(MID($W20,1,1))*1-1,0)</f>
        <v>0</v>
      </c>
      <c r="AB20" s="1" t="n">
        <f aca="false">IF(LEN($W20)&gt;=2,CODE(MID($W20,2,1))*1-1,0)</f>
        <v>0</v>
      </c>
      <c r="AC20" s="1" t="n">
        <f aca="false">IF(LEN($W20)&gt;=3,CODE(MID($W20,3,1))*1-1,0)</f>
        <v>0</v>
      </c>
      <c r="AD20" s="1" t="n">
        <f aca="false">IF(LEN($W20)&gt;=4,CODE(MID($W20,4,1))*1-1,0)</f>
        <v>0</v>
      </c>
      <c r="AE20" s="1" t="n">
        <f aca="false">IF(LEN($W20)&gt;=5,CODE(MID($W20,5,1))*1-1,0)</f>
        <v>0</v>
      </c>
      <c r="AF20" s="1" t="n">
        <f aca="false">IF(LEN($W20)&gt;=6,CODE(MID($W20,6,1))*1-1,0)</f>
        <v>0</v>
      </c>
      <c r="AG20" s="1" t="n">
        <f aca="false">IF(LEN($W20)&gt;=7,CODE(MID($W20,7,1))*1-1,0)</f>
        <v>0</v>
      </c>
      <c r="AH20" s="1" t="n">
        <f aca="false">IF(LEN($W20)&gt;=8,CODE(MID($W20,8,1))*1-1,0)</f>
        <v>0</v>
      </c>
      <c r="AI20" s="1" t="n">
        <f aca="false">IF(LEN($W20)&gt;=9,CODE(MID($W20,9,1))*1-1,0)</f>
        <v>0</v>
      </c>
      <c r="AJ20" s="1" t="n">
        <f aca="false">IF(LEN($W20)&gt;=10,CODE(MID($W20,10,1))*1-1,0)</f>
        <v>0</v>
      </c>
      <c r="AK20" s="1" t="n">
        <f aca="false">IF(LEN($W20)&gt;=11,CODE(MID($W20,11,1))*1-1,0)</f>
        <v>0</v>
      </c>
      <c r="AL20" s="1" t="n">
        <f aca="false">IF(LEN($W20)&gt;=12,CODE(MID($W20,12,1))*1-1,0)</f>
        <v>0</v>
      </c>
      <c r="AM20" s="1" t="n">
        <f aca="false">IF(LEN($W20)&gt;=13,CODE(MID($W20,13,1))*1-1,0)</f>
        <v>0</v>
      </c>
      <c r="AN20" s="1" t="n">
        <f aca="false">IF(LEN($W20)&gt;=14,CODE(MID($W20,14,1))*1-1,0)</f>
        <v>0</v>
      </c>
      <c r="AO20" s="1" t="n">
        <f aca="false">IF(LEN($W20)&gt;=15,CODE(MID($W20,15,1))*1-1,0)</f>
        <v>0</v>
      </c>
      <c r="DW20" s="1" t="n">
        <f aca="false">IF(AND(AA20=114,AB20=96,AC20=98,AD20=103,AE20=96,AF20=0,AG20=0,AH20=0,AI20=0,AJ20=0,AK20=0,AL20=0,AM20=0,AN20=0,AO20=0,AP20="",AQ20="",AR20="",AS20="",AT20=""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96),2)-2)+ABS(MIN(COUNTIF($AA20:$DV20,98),1)-1)+ABS(MIN(COUNTIF($AA20:$DV20,103),1)-1)+ABS(MIN(COUNTIF($AA20:$DV20,114),1)-1))+IF(LEN($W20)&gt;5,LEN($W20)-5,0)</f>
        <v>5</v>
      </c>
      <c r="FB20" s="1" t="n">
        <f aca="false">IF(AND(DW20*DX20*DY20*DZ20=0,FG20=1),0,0)</f>
        <v>0</v>
      </c>
      <c r="FC20" s="1" t="n">
        <f aca="false">IF(AND(AA20=114,AB20=96,AC20=98,AD20=103,AE20=96,AF20=0,AG20=0,AH20=0,AI20=0,AJ20=0,AK20=0,AL20=0,AM20=0,AN20=0,AO20=0,AP20="",AQ20="",AR20="",AS20="",AT20=""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3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W21" s="1" t="str">
        <f aca="false">TRIM(LOWER(N58))</f>
        <v/>
      </c>
      <c r="X21" s="1" t="str">
        <f aca="false">IF(W21="","?",IF($Y21=1,"Correct",IF(AND($Z21=$Y21,LEN(W21)=10),"Anagramme",IF($Z21=1,"Quasiment","Faux"))))</f>
        <v>?</v>
      </c>
      <c r="Y21" s="1" t="n">
        <f aca="false">MAX($DW21*$DX21*$DY21*$DZ21,$FG21)</f>
        <v>0</v>
      </c>
      <c r="Z21" s="1" t="n">
        <f aca="false">MIN((ABS(MIN(COUNTIF($AA21:$DV21,107),2)-2)+ABS(MIN(COUNTIF($AA21:$DV21,111),1)-1)+ABS(MIN(COUNTIF($AA21:$DV21,115),1)-1)+ABS(MIN(COUNTIF($AA21:$DV21,116),1)-1)+ABS(MIN(COUNTIF($AA21:$DV21,118),1)-1)+ABS(MIN(COUNTIF($AA21:$DV21,119),1)-1)+ABS(MIN(COUNTIF($AA21:$DV21,120),1)-1)+ABS(MIN(COUNTIF($AA21:$DV21,121),1)-1)+ABS(MIN(COUNTIF($AA21:$DV21,124),1)-1))+IF(LEN($W21)&gt;10,LEN($W21)-10,0),$EZ21)</f>
        <v>10</v>
      </c>
      <c r="AA21" s="1" t="n">
        <f aca="false">IF(LEN($W21)&gt;=1,-8+18+CODE(MID($W21,1,1)),0)</f>
        <v>0</v>
      </c>
      <c r="AB21" s="1" t="n">
        <f aca="false">IF(LEN($W21)&gt;=2,-8+18+CODE(MID($W21,2,1)),0)</f>
        <v>0</v>
      </c>
      <c r="AC21" s="1" t="n">
        <f aca="false">IF(LEN($W21)&gt;=3,-8+18+CODE(MID($W21,3,1)),0)</f>
        <v>0</v>
      </c>
      <c r="AD21" s="1" t="n">
        <f aca="false">IF(LEN($W21)&gt;=4,-8+18+CODE(MID($W21,4,1)),0)</f>
        <v>0</v>
      </c>
      <c r="AE21" s="1" t="n">
        <f aca="false">IF(LEN($W21)&gt;=5,-8+18+CODE(MID($W21,5,1)),0)</f>
        <v>0</v>
      </c>
      <c r="AF21" s="1" t="n">
        <f aca="false">IF(LEN($W21)&gt;=6,-8+18+CODE(MID($W21,6,1)),0)</f>
        <v>0</v>
      </c>
      <c r="AG21" s="1" t="n">
        <f aca="false">IF(LEN($W21)&gt;=7,-8+18+CODE(MID($W21,7,1)),0)</f>
        <v>0</v>
      </c>
      <c r="AH21" s="1" t="n">
        <f aca="false">IF(LEN($W21)&gt;=8,-8+18+CODE(MID($W21,8,1)),0)</f>
        <v>0</v>
      </c>
      <c r="AI21" s="1" t="n">
        <f aca="false">IF(LEN($W21)&gt;=9,-8+18+CODE(MID($W21,9,1)),0)</f>
        <v>0</v>
      </c>
      <c r="AJ21" s="1" t="n">
        <f aca="false">IF(LEN($W21)&gt;=10,-8+18+CODE(MID($W21,10,1)),0)</f>
        <v>0</v>
      </c>
      <c r="AK21" s="1" t="n">
        <f aca="false">IF(LEN($W21)&gt;=11,-8+18+CODE(MID($W21,11,1)),0)</f>
        <v>0</v>
      </c>
      <c r="AL21" s="1" t="n">
        <f aca="false">IF(LEN($W21)&gt;=12,-8+18+CODE(MID($W21,12,1)),0)</f>
        <v>0</v>
      </c>
      <c r="AM21" s="1" t="n">
        <f aca="false">IF(LEN($W21)&gt;=13,-8+18+CODE(MID($W21,13,1)),0)</f>
        <v>0</v>
      </c>
      <c r="AN21" s="1" t="n">
        <f aca="false">IF(LEN($W21)&gt;=14,-8+18+CODE(MID($W21,14,1)),0)</f>
        <v>0</v>
      </c>
      <c r="AO21" s="1" t="n">
        <f aca="false">IF(LEN($W21)&gt;=15,-8+18+CODE(MID($W21,15,1)),0)</f>
        <v>0</v>
      </c>
      <c r="AP21" s="1" t="n">
        <f aca="false">IF(LEN($W21)&gt;=16,-8+18+CODE(MID($W21,16,1)),0)</f>
        <v>0</v>
      </c>
      <c r="AQ21" s="1" t="n">
        <f aca="false">IF(LEN($W21)&gt;=17,-8+18+CODE(MID($W21,17,1)),0)</f>
        <v>0</v>
      </c>
      <c r="AR21" s="1" t="n">
        <f aca="false">IF(LEN($W21)&gt;=18,-8+18+CODE(MID($W21,18,1)),0)</f>
        <v>0</v>
      </c>
      <c r="AS21" s="1" t="n">
        <f aca="false">IF(LEN($W21)&gt;=19,-8+18+CODE(MID($W21,19,1)),0)</f>
        <v>0</v>
      </c>
      <c r="AT21" s="1" t="n">
        <f aca="false">IF(LEN($W21)&gt;=20,-8+18+CODE(MID($W21,20,1)),0)</f>
        <v>0</v>
      </c>
      <c r="DW21" s="1" t="n">
        <f aca="false">IF(AND(AA21=119,AB21=107,AC21=124,AD21=116,AE21=121,AF21=118,AG21=107,AH21=115,AI21=120,AJ21=111,AK21=0,AL21=0,AM21=0,AN21=0,AO21=0,AP21=0,AQ21=0,AR21=0,AS21=0,AT21=0,AU21=""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107),2)-2)+ABS(MIN(COUNTIF($AA21:$DV21,111),1)-1)+ABS(MIN(COUNTIF($AA21:$DV21,115),1)-1)+ABS(MIN(COUNTIF($AA21:$DV21,116),1)-1)+ABS(MIN(COUNTIF($AA21:$DV21,118),1)-1)+ABS(MIN(COUNTIF($AA21:$DV21,119),1)-1)+ABS(MIN(COUNTIF($AA21:$DV21,120),1)-1)+ABS(MIN(COUNTIF($AA21:$DV21,121),1)-1)+ABS(MIN(COUNTIF($AA21:$DV21,124),1)-1))+IF(LEN($W21)&gt;10,LEN($W21)-10,0)</f>
        <v>10</v>
      </c>
      <c r="FB21" s="1" t="n">
        <f aca="false">IF(AND(DW21*DX21*DY21*DZ21=0,FG21=1),0,0)</f>
        <v>0</v>
      </c>
      <c r="FC21" s="1" t="n">
        <f aca="false">IF(AND(AA21=119,AB21=107,AC21=124,AD21=116,AE21=121,AF21=118,AG21=107,AH21=115,AI21=120,AJ21=111,AK21=0,AL21=0,AM21=0,AN21=0,AO21=0,AP21=0,AQ21=0,AR21=0,AS21=0,AT21=0,AU21=""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3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W22" s="1" t="str">
        <f aca="false">TRIM(LOWER(D69))</f>
        <v/>
      </c>
      <c r="X22" s="1" t="str">
        <f aca="false">IF(W22="","?",IF($Y22=1,"Correct",IF(AND($Z22=$Y22,LEN(W22)=13),"Anagramme",IF($Z22=2,"Presque",IF($Z22=1,"Quasiment","Faux")))))</f>
        <v>?</v>
      </c>
      <c r="Y22" s="1" t="n">
        <f aca="false">MAX($DW22*$DX22*$DY22*$DZ22,$FG22)</f>
        <v>0</v>
      </c>
      <c r="Z22" s="1" t="n">
        <f aca="false">MIN((ABS(MIN(COUNTIF($AA22:$DV22,156),1)-1)+ABS(MIN(COUNTIF($AA22:$DV22,481),1)-1)+ABS(MIN(COUNTIF($AA22:$DV22,486),1)-1)+ABS(MIN(COUNTIF($AA22:$DV22,491),1)-1)+ABS(MIN(COUNTIF($AA22:$DV22,496),1)-1)+ABS(MIN(COUNTIF($AA22:$DV22,501),1)-1)+ABS(MIN(COUNTIF($AA22:$DV22,521),1)-1)+ABS(MIN(COUNTIF($AA22:$DV22,551),1)-1)+ABS(MIN(COUNTIF($AA22:$DV22,566),2)-2)+ABS(MIN(COUNTIF($AA22:$DV22,576),1)-1)+ABS(MIN(COUNTIF($AA22:$DV22,581),2)-2))+IF(LEN($W22)&gt;13,LEN($W22)-13,0),$EZ22)</f>
        <v>13</v>
      </c>
      <c r="AA22" s="1" t="n">
        <f aca="false">IF(LEN($W22)&gt;=1,-10+6+5*CODE(MID($W22,1,1)),0)</f>
        <v>0</v>
      </c>
      <c r="AB22" s="1" t="n">
        <f aca="false">IF(LEN($W22)&gt;=2,-10+6+5*CODE(MID($W22,2,1)),0)</f>
        <v>0</v>
      </c>
      <c r="AC22" s="1" t="n">
        <f aca="false">IF(LEN($W22)&gt;=3,-10+6+5*CODE(MID($W22,3,1)),0)</f>
        <v>0</v>
      </c>
      <c r="AD22" s="1" t="n">
        <f aca="false">IF(LEN($W22)&gt;=4,-10+6+5*CODE(MID($W22,4,1)),0)</f>
        <v>0</v>
      </c>
      <c r="AE22" s="1" t="n">
        <f aca="false">IF(LEN($W22)&gt;=5,-10+6+5*CODE(MID($W22,5,1)),0)</f>
        <v>0</v>
      </c>
      <c r="AF22" s="1" t="n">
        <f aca="false">IF(LEN($W22)&gt;=6,-10+6+5*CODE(MID($W22,6,1)),0)</f>
        <v>0</v>
      </c>
      <c r="AG22" s="1" t="n">
        <f aca="false">IF(LEN($W22)&gt;=7,-10+6+5*CODE(MID($W22,7,1)),0)</f>
        <v>0</v>
      </c>
      <c r="AH22" s="1" t="n">
        <f aca="false">IF(LEN($W22)&gt;=8,-10+6+5*CODE(MID($W22,8,1)),0)</f>
        <v>0</v>
      </c>
      <c r="AI22" s="1" t="n">
        <f aca="false">IF(LEN($W22)&gt;=9,-10+6+5*CODE(MID($W22,9,1)),0)</f>
        <v>0</v>
      </c>
      <c r="AJ22" s="1" t="n">
        <f aca="false">IF(LEN($W22)&gt;=10,-10+6+5*CODE(MID($W22,10,1)),0)</f>
        <v>0</v>
      </c>
      <c r="AK22" s="1" t="n">
        <f aca="false">IF(LEN($W22)&gt;=11,-10+6+5*CODE(MID($W22,11,1)),0)</f>
        <v>0</v>
      </c>
      <c r="AL22" s="1" t="n">
        <f aca="false">IF(LEN($W22)&gt;=12,-10+6+5*CODE(MID($W22,12,1)),0)</f>
        <v>0</v>
      </c>
      <c r="AM22" s="1" t="n">
        <f aca="false">IF(LEN($W22)&gt;=13,-10+6+5*CODE(MID($W22,13,1)),0)</f>
        <v>0</v>
      </c>
      <c r="AN22" s="1" t="n">
        <f aca="false">IF(LEN($W22)&gt;=14,-10+6+5*CODE(MID($W22,14,1)),0)</f>
        <v>0</v>
      </c>
      <c r="AO22" s="1" t="n">
        <f aca="false">IF(LEN($W22)&gt;=15,-10+6+5*CODE(MID($W22,15,1)),0)</f>
        <v>0</v>
      </c>
      <c r="AP22" s="1" t="n">
        <f aca="false">IF(LEN($W22)&gt;=16,-10+6+5*CODE(MID($W22,16,1)),0)</f>
        <v>0</v>
      </c>
      <c r="AQ22" s="1" t="n">
        <f aca="false">IF(LEN($W22)&gt;=17,-10+6+5*CODE(MID($W22,17,1)),0)</f>
        <v>0</v>
      </c>
      <c r="AR22" s="1" t="n">
        <f aca="false">IF(LEN($W22)&gt;=18,-10+6+5*CODE(MID($W22,18,1)),0)</f>
        <v>0</v>
      </c>
      <c r="AS22" s="1" t="n">
        <f aca="false">IF(LEN($W22)&gt;=19,-10+6+5*CODE(MID($W22,19,1)),0)</f>
        <v>0</v>
      </c>
      <c r="AT22" s="1" t="n">
        <f aca="false">IF(LEN($W22)&gt;=20,-10+6+5*CODE(MID($W22,20,1)),0)</f>
        <v>0</v>
      </c>
      <c r="AU22" s="1" t="n">
        <f aca="false">IF(LEN($W22)&gt;=21,-10+6+5*CODE(MID($W22,21,1)),0)</f>
        <v>0</v>
      </c>
      <c r="AV22" s="1" t="n">
        <f aca="false">IF(LEN($W22)&gt;=22,-10+6+5*CODE(MID($W22,22,1)),0)</f>
        <v>0</v>
      </c>
      <c r="AW22" s="1" t="n">
        <f aca="false">IF(LEN($W22)&gt;=23,-10+6+5*CODE(MID($W22,23,1)),0)</f>
        <v>0</v>
      </c>
      <c r="DW22" s="1" t="n">
        <f aca="false">IF(AND(AA22=576,AB22=521,AC22=486,AD22=581,AE22=566,AF22=491,AG22=501,AH22=156,AI22=496,AJ22=481,AK22=566,AL22=551,AM22=581,AN22=0,AO22=0,AP22=0,AQ22=0,AR22=0,AS22=0,AT22=0,AU22=0,AV22=0,AW22=0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156),1)-1)+ABS(MIN(COUNTIF($AA22:$DV22,481),1)-1)+ABS(MIN(COUNTIF($AA22:$DV22,486),1)-1)+ABS(MIN(COUNTIF($AA22:$DV22,491),1)-1)+ABS(MIN(COUNTIF($AA22:$DV22,496),1)-1)+ABS(MIN(COUNTIF($AA22:$DV22,501),1)-1)+ABS(MIN(COUNTIF($AA22:$DV22,521),1)-1)+ABS(MIN(COUNTIF($AA22:$DV22,551),1)-1)+ABS(MIN(COUNTIF($AA22:$DV22,566),2)-2)+ABS(MIN(COUNTIF($AA22:$DV22,576),1)-1)+ABS(MIN(COUNTIF($AA22:$DV22,581),2)-2))+IF(LEN($W22)&gt;13,LEN($W22)-13,0)</f>
        <v>13</v>
      </c>
      <c r="FB22" s="1" t="n">
        <f aca="false">IF(AND(DW22*DX22*DY22*DZ22=0,FG22=1),0,0)</f>
        <v>0</v>
      </c>
      <c r="FC22" s="1" t="n">
        <f aca="false">IF(AND(AA22=576,AB22=521,AC22=486,AD22=581,AE22=566,AF22=491,AG22=501,AH22=156,AI22=496,AJ22=481,AK22=566,AL22=551,AM22=581,AN22=0,AO22=0,AP22=0,AQ22=0,AR22=0,AS22=0,AT22=0,AU22=0,AV22=0,AW22=0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3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W23" s="1" t="str">
        <f aca="false">TRIM(LOWER(I69))</f>
        <v/>
      </c>
      <c r="X23" s="1" t="str">
        <f aca="false">IF(W23="","?",IF($Y23=1,"Correct",IF(AND($Z23=$Y23,LEN(W23)=4),"Anagramme","Faux")))</f>
        <v>?</v>
      </c>
      <c r="Y23" s="1" t="n">
        <f aca="false">MAX($DW23*$DX23*$DY23*$DZ23,$FG23)</f>
        <v>0</v>
      </c>
      <c r="Z23" s="1" t="n">
        <f aca="false">MIN((ABS(MIN(COUNTIF($AA23:$DV23,116),1)-1)+ABS(MIN(COUNTIF($AA23:$DV23,124),1)-1)+ABS(MIN(COUNTIF($AA23:$DV23,127),1)-1)+ABS(MIN(COUNTIF($AA23:$DV23,139),1)-1))+IF(LEN($W23)&gt;4,LEN($W23)-4,0),$EZ23)</f>
        <v>4</v>
      </c>
      <c r="AA23" s="1" t="n">
        <f aca="false">IF(LEN($W23)&gt;=1,CODE(MID($W23,1,1))+17+2,0)</f>
        <v>0</v>
      </c>
      <c r="AB23" s="1" t="n">
        <f aca="false">IF(LEN($W23)&gt;=2,CODE(MID($W23,2,1))+17+2,0)</f>
        <v>0</v>
      </c>
      <c r="AC23" s="1" t="n">
        <f aca="false">IF(LEN($W23)&gt;=3,CODE(MID($W23,3,1))+17+2,0)</f>
        <v>0</v>
      </c>
      <c r="AD23" s="1" t="n">
        <f aca="false">IF(LEN($W23)&gt;=4,CODE(MID($W23,4,1))+17+2,0)</f>
        <v>0</v>
      </c>
      <c r="AE23" s="1" t="n">
        <f aca="false">IF(LEN($W23)&gt;=5,CODE(MID($W23,5,1))+17+2,0)</f>
        <v>0</v>
      </c>
      <c r="AF23" s="1" t="n">
        <f aca="false">IF(LEN($W23)&gt;=6,CODE(MID($W23,6,1))+17+2,0)</f>
        <v>0</v>
      </c>
      <c r="AG23" s="1" t="n">
        <f aca="false">IF(LEN($W23)&gt;=7,CODE(MID($W23,7,1))+17+2,0)</f>
        <v>0</v>
      </c>
      <c r="AH23" s="1" t="n">
        <f aca="false">IF(LEN($W23)&gt;=8,CODE(MID($W23,8,1))+17+2,0)</f>
        <v>0</v>
      </c>
      <c r="AI23" s="1" t="n">
        <f aca="false">IF(LEN($W23)&gt;=9,CODE(MID($W23,9,1))+17+2,0)</f>
        <v>0</v>
      </c>
      <c r="AJ23" s="1" t="n">
        <f aca="false">IF(LEN($W23)&gt;=10,CODE(MID($W23,10,1))+17+2,0)</f>
        <v>0</v>
      </c>
      <c r="AK23" s="1" t="n">
        <f aca="false">IF(LEN($W23)&gt;=11,CODE(MID($W23,11,1))+17+2,0)</f>
        <v>0</v>
      </c>
      <c r="AL23" s="1" t="n">
        <f aca="false">IF(LEN($W23)&gt;=12,CODE(MID($W23,12,1))+17+2,0)</f>
        <v>0</v>
      </c>
      <c r="AM23" s="1" t="n">
        <f aca="false">IF(LEN($W23)&gt;=13,CODE(MID($W23,13,1))+17+2,0)</f>
        <v>0</v>
      </c>
      <c r="AN23" s="1" t="n">
        <f aca="false">IF(LEN($W23)&gt;=14,CODE(MID($W23,14,1))+17+2,0)</f>
        <v>0</v>
      </c>
      <c r="DW23" s="1" t="n">
        <f aca="false">IF(AND(AA23=116,AB23=127,AC23=124,AD23=139,AE23=0,AF23=0,AG23=0,AH23=0,AI23=0,AJ23=0,AK23=0,AL23=0,AM23=0,AN23=0,AO23="",AP23="",AQ23="",AR23="",AS23="",AT23=""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116),1)-1)+ABS(MIN(COUNTIF($AA23:$DV23,124),1)-1)+ABS(MIN(COUNTIF($AA23:$DV23,127),1)-1)+ABS(MIN(COUNTIF($AA23:$DV23,139),1)-1))+IF(LEN($W23)&gt;4,LEN($W23)-4,0)</f>
        <v>4</v>
      </c>
      <c r="FB23" s="1" t="n">
        <f aca="false">IF(AND(DW23*DX23*DY23*DZ23=0,FG23=1),0,0)</f>
        <v>0</v>
      </c>
      <c r="FC23" s="1" t="n">
        <f aca="false">IF(AND(AA23=116,AB23=127,AC23=124,AD23=139,AE23=0,AF23=0,AG23=0,AH23=0,AI23=0,AJ23=0,AK23=0,AL23=0,AM23=0,AN23=0,AO23="",AP23="",AQ23="",AR23="",AS23="",AT23=""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true" outlineLevel="0" collapsed="false">
      <c r="B24" s="3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W24" s="1" t="str">
        <f aca="false">TRIM(LOWER(N69))</f>
        <v/>
      </c>
      <c r="X24" s="1" t="str">
        <f aca="false">IF(W24="","?",IF($Y24=1,"Correct",IF(AND($Z24=$Y24,LEN(W24)=10),"Anagramme",IF($Z24=1,"Quasiment","Faux"))))</f>
        <v>?</v>
      </c>
      <c r="Y24" s="1" t="n">
        <f aca="false">MAX($DW24*$DX24*$DY24*$DZ24,$FG24)</f>
        <v>0</v>
      </c>
      <c r="Z24" s="1" t="n">
        <f aca="false">MIN((ABS(MIN(COUNTIF($AA24:$DV24,90),1)-1)+ABS(MIN(COUNTIF($AA24:$DV24,93),2)-2)+ABS(MIN(COUNTIF($AA24:$DV24,97),1)-1)+ABS(MIN(COUNTIF($AA24:$DV24,99),1)-1)+ABS(MIN(COUNTIF($AA24:$DV24,100),2)-2)+ABS(MIN(COUNTIF($AA24:$DV24,102),1)-1)+ABS(MIN(COUNTIF($AA24:$DV24,106),1)-1)+ABS(MIN(COUNTIF($AA24:$DV24,108),1)-1))+IF(LEN($W24)&gt;10,LEN($W24)-10,0),$EZ24)</f>
        <v>10</v>
      </c>
      <c r="AA24" s="1" t="n">
        <f aca="false">IF(LEN($W24)&gt;=1,CODE(MID($W24,1,1))-3-5,0)</f>
        <v>0</v>
      </c>
      <c r="AB24" s="1" t="n">
        <f aca="false">IF(LEN($W24)&gt;=2,CODE(MID($W24,2,1))-3-5,0)</f>
        <v>0</v>
      </c>
      <c r="AC24" s="1" t="n">
        <f aca="false">IF(LEN($W24)&gt;=3,CODE(MID($W24,3,1))-3-5,0)</f>
        <v>0</v>
      </c>
      <c r="AD24" s="1" t="n">
        <f aca="false">IF(LEN($W24)&gt;=4,CODE(MID($W24,4,1))-3-5,0)</f>
        <v>0</v>
      </c>
      <c r="AE24" s="1" t="n">
        <f aca="false">IF(LEN($W24)&gt;=5,CODE(MID($W24,5,1))-3-5,0)</f>
        <v>0</v>
      </c>
      <c r="AF24" s="1" t="n">
        <f aca="false">IF(LEN($W24)&gt;=6,CODE(MID($W24,6,1))-3-5,0)</f>
        <v>0</v>
      </c>
      <c r="AG24" s="1" t="n">
        <f aca="false">IF(LEN($W24)&gt;=7,CODE(MID($W24,7,1))-3-5,0)</f>
        <v>0</v>
      </c>
      <c r="AH24" s="1" t="n">
        <f aca="false">IF(LEN($W24)&gt;=8,CODE(MID($W24,8,1))-3-5,0)</f>
        <v>0</v>
      </c>
      <c r="AI24" s="1" t="n">
        <f aca="false">IF(LEN($W24)&gt;=9,CODE(MID($W24,9,1))-3-5,0)</f>
        <v>0</v>
      </c>
      <c r="AJ24" s="1" t="n">
        <f aca="false">IF(LEN($W24)&gt;=10,CODE(MID($W24,10,1))-3-5,0)</f>
        <v>0</v>
      </c>
      <c r="AK24" s="1" t="n">
        <f aca="false">IF(LEN($W24)&gt;=11,CODE(MID($W24,11,1))-3-5,0)</f>
        <v>0</v>
      </c>
      <c r="AL24" s="1" t="n">
        <f aca="false">IF(LEN($W24)&gt;=12,CODE(MID($W24,12,1))-3-5,0)</f>
        <v>0</v>
      </c>
      <c r="AM24" s="1" t="n">
        <f aca="false">IF(LEN($W24)&gt;=13,CODE(MID($W24,13,1))-3-5,0)</f>
        <v>0</v>
      </c>
      <c r="AN24" s="1" t="n">
        <f aca="false">IF(LEN($W24)&gt;=14,CODE(MID($W24,14,1))-3-5,0)</f>
        <v>0</v>
      </c>
      <c r="AO24" s="1" t="n">
        <f aca="false">IF(LEN($W24)&gt;=15,CODE(MID($W24,15,1))-3-5,0)</f>
        <v>0</v>
      </c>
      <c r="AP24" s="1" t="n">
        <f aca="false">IF(LEN($W24)&gt;=16,CODE(MID($W24,16,1))-3-5,0)</f>
        <v>0</v>
      </c>
      <c r="AQ24" s="1" t="n">
        <f aca="false">IF(LEN($W24)&gt;=17,CODE(MID($W24,17,1))-3-5,0)</f>
        <v>0</v>
      </c>
      <c r="AR24" s="1" t="n">
        <f aca="false">IF(LEN($W24)&gt;=18,CODE(MID($W24,18,1))-3-5,0)</f>
        <v>0</v>
      </c>
      <c r="AS24" s="1" t="n">
        <f aca="false">IF(LEN($W24)&gt;=19,CODE(MID($W24,19,1))-3-5,0)</f>
        <v>0</v>
      </c>
      <c r="AT24" s="1" t="n">
        <f aca="false">IF(LEN($W24)&gt;=20,CODE(MID($W24,20,1))-3-5,0)</f>
        <v>0</v>
      </c>
      <c r="DW24" s="1" t="n">
        <f aca="false">IF(AND(AA24=108,AB24=97,AC24=102,AD24=99,AE24=93,AF24=106,AG24=90,AH24=93,AI24=100,AJ24=100,AK24=0,AL24=0,AM24=0,AN24=0,AO24=0,AP24=0,AQ24=0,AR24=0,AS24=0,AT24=0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90),1)-1)+ABS(MIN(COUNTIF($AA24:$DV24,93),2)-2)+ABS(MIN(COUNTIF($AA24:$DV24,97),1)-1)+ABS(MIN(COUNTIF($AA24:$DV24,99),1)-1)+ABS(MIN(COUNTIF($AA24:$DV24,100),2)-2)+ABS(MIN(COUNTIF($AA24:$DV24,102),1)-1)+ABS(MIN(COUNTIF($AA24:$DV24,106),1)-1)+ABS(MIN(COUNTIF($AA24:$DV24,108),1)-1))+IF(LEN($W24)&gt;10,LEN($W24)-10,0)</f>
        <v>10</v>
      </c>
      <c r="FB24" s="1" t="n">
        <f aca="false">IF(AND(DW24*DX24*DY24*DZ24=0,FG24=1),0,0)</f>
        <v>0</v>
      </c>
      <c r="FC24" s="1" t="n">
        <f aca="false">IF(AND(AA24=108,AB24=97,AC24=102,AD24=99,AE24=93,AF24=106,AG24=90,AH24=93,AI24=100,AJ24=100,AK24=0,AL24=0,AM24=0,AN24=0,AO24=0,AP24=0,AQ24=0,AR24=0,AS24=0,AT24=0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true" outlineLevel="0" collapsed="false">
      <c r="B25" s="12" t="s">
        <v>5</v>
      </c>
      <c r="C25" s="13" t="n">
        <v>4</v>
      </c>
      <c r="D25" s="14"/>
      <c r="E25" s="14"/>
      <c r="F25" s="14"/>
      <c r="G25" s="15" t="str">
        <f aca="true">OFFSET($V$6,C25,2)</f>
        <v>?</v>
      </c>
      <c r="H25" s="13" t="n">
        <v>5</v>
      </c>
      <c r="I25" s="14"/>
      <c r="J25" s="14"/>
      <c r="K25" s="14"/>
      <c r="L25" s="15" t="str">
        <f aca="true">OFFSET($V$6,H25,2)</f>
        <v>?</v>
      </c>
      <c r="M25" s="13" t="n">
        <v>6</v>
      </c>
      <c r="N25" s="14"/>
      <c r="O25" s="14"/>
      <c r="P25" s="14"/>
      <c r="Q25" s="15" t="str">
        <f aca="true">OFFSET($V$6,M25,2)</f>
        <v>?</v>
      </c>
      <c r="R25" s="4"/>
      <c r="W25" s="1" t="str">
        <f aca="false">TRIM(LOWER(D80))</f>
        <v/>
      </c>
      <c r="X25" s="1" t="str">
        <f aca="false">IF(W25="","?",IF($Y25=1,"Correct",IF(AND($Z25=$Y25,LEN(W25)=13),"Anagramme",IF($Z25=2,"Presque",IF($Z25=1,"Quasiment","Faux")))))</f>
        <v>?</v>
      </c>
      <c r="Y25" s="1" t="n">
        <f aca="false">MAX($DW25*$DX25*$DY25*$DZ25,$FG25)</f>
        <v>0</v>
      </c>
      <c r="Z25" s="1" t="n">
        <f aca="false">MIN((ABS(MIN(COUNTIF($AA25:$DV25,23),1)-1)+ABS(MIN(COUNTIF($AA25:$DV25,92),2)-2)+ABS(MIN(COUNTIF($AA25:$DV25,95),1)-1)+ABS(MIN(COUNTIF($AA25:$DV25,99),3)-3)+ABS(MIN(COUNTIF($AA25:$DV25,101),1)-1)+ABS(MIN(COUNTIF($AA25:$DV25,102),1)-1)+ABS(MIN(COUNTIF($AA25:$DV25,105),1)-1)+ABS(MIN(COUNTIF($AA25:$DV25,106),1)-1)+ABS(MIN(COUNTIF($AA25:$DV25,223),1)-1)+ABS(MIN(COUNTIF($AA25:$DV25,224),1)-1))+IF(LEN($W25)&gt;13,LEN($W25)-13,0),$EZ25)</f>
        <v>13</v>
      </c>
      <c r="AA25" s="1" t="n">
        <f aca="false">IF(LEN($W25)&gt;=1,CODE(MID($W25,1,1))-5-4,0)</f>
        <v>0</v>
      </c>
      <c r="AB25" s="1" t="n">
        <f aca="false">IF(LEN($W25)&gt;=2,CODE(MID($W25,2,1))-5-4,0)</f>
        <v>0</v>
      </c>
      <c r="AC25" s="1" t="n">
        <f aca="false">IF(LEN($W25)&gt;=3,CODE(MID($W25,3,1))-5-4,0)</f>
        <v>0</v>
      </c>
      <c r="AD25" s="1" t="n">
        <f aca="false">IF(LEN($W25)&gt;=4,CODE(MID($W25,4,1))-5-4,0)</f>
        <v>0</v>
      </c>
      <c r="AE25" s="1" t="n">
        <f aca="false">IF(LEN($W25)&gt;=5,CODE(MID($W25,5,1))-5-4,0)</f>
        <v>0</v>
      </c>
      <c r="AF25" s="1" t="n">
        <f aca="false">IF(LEN($W25)&gt;=6,CODE(MID($W25,6,1))-5-4,0)</f>
        <v>0</v>
      </c>
      <c r="AG25" s="1" t="n">
        <f aca="false">IF(LEN($W25)&gt;=7,CODE(MID($W25,7,1))-5-4,0)</f>
        <v>0</v>
      </c>
      <c r="AH25" s="1" t="n">
        <f aca="false">IF(LEN($W25)&gt;=8,CODE(MID($W25,8,1))-5-4,0)</f>
        <v>0</v>
      </c>
      <c r="AI25" s="1" t="n">
        <f aca="false">IF(LEN($W25)&gt;=9,CODE(MID($W25,9,1))-5-4,0)</f>
        <v>0</v>
      </c>
      <c r="AJ25" s="1" t="n">
        <f aca="false">IF(LEN($W25)&gt;=10,CODE(MID($W25,10,1))-5-4,0)</f>
        <v>0</v>
      </c>
      <c r="AK25" s="1" t="n">
        <f aca="false">IF(LEN($W25)&gt;=11,CODE(MID($W25,11,1))-5-4,0)</f>
        <v>0</v>
      </c>
      <c r="AL25" s="1" t="n">
        <f aca="false">IF(LEN($W25)&gt;=12,CODE(MID($W25,12,1))-5-4,0)</f>
        <v>0</v>
      </c>
      <c r="AM25" s="1" t="n">
        <f aca="false">IF(LEN($W25)&gt;=13,CODE(MID($W25,13,1))-5-4,0)</f>
        <v>0</v>
      </c>
      <c r="AN25" s="1" t="n">
        <f aca="false">IF(LEN($W25)&gt;=14,CODE(MID($W25,14,1))-5-4,0)</f>
        <v>0</v>
      </c>
      <c r="AO25" s="1" t="n">
        <f aca="false">IF(LEN($W25)&gt;=15,CODE(MID($W25,15,1))-5-4,0)</f>
        <v>0</v>
      </c>
      <c r="AP25" s="1" t="n">
        <f aca="false">IF(LEN($W25)&gt;=16,CODE(MID($W25,16,1))-5-4,0)</f>
        <v>0</v>
      </c>
      <c r="AQ25" s="1" t="n">
        <f aca="false">IF(LEN($W25)&gt;=17,CODE(MID($W25,17,1))-5-4,0)</f>
        <v>0</v>
      </c>
      <c r="AR25" s="1" t="n">
        <f aca="false">IF(LEN($W25)&gt;=18,CODE(MID($W25,18,1))-5-4,0)</f>
        <v>0</v>
      </c>
      <c r="AS25" s="1" t="n">
        <f aca="false">IF(LEN($W25)&gt;=19,CODE(MID($W25,19,1))-5-4,0)</f>
        <v>0</v>
      </c>
      <c r="AT25" s="1" t="n">
        <f aca="false">IF(LEN($W25)&gt;=20,CODE(MID($W25,20,1))-5-4,0)</f>
        <v>0</v>
      </c>
      <c r="AU25" s="1" t="n">
        <f aca="false">IF(LEN($W25)&gt;=21,CODE(MID($W25,21,1))-5-4,0)</f>
        <v>0</v>
      </c>
      <c r="AV25" s="1" t="n">
        <f aca="false">IF(LEN($W25)&gt;=22,CODE(MID($W25,22,1))-5-4,0)</f>
        <v>0</v>
      </c>
      <c r="AW25" s="1" t="n">
        <f aca="false">IF(LEN($W25)&gt;=23,CODE(MID($W25,23,1))-5-4,0)</f>
        <v>0</v>
      </c>
      <c r="DW25" s="1" t="n">
        <f aca="false">IF(AND(AA25=95,AB25=224,AC25=99,AD25=223,AE25=101,AF25=92,AG25=23,AH25=105,AI25=102,AJ25=99,AK25=99,AL25=92,AM25=106,AN25=0,AO25=0,AP25=0,AQ25=0,AR25=0,AS25=0,AT25=0,AU25=0,AV25=0,AW25=0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23),1)-1)+ABS(MIN(COUNTIF($AA25:$DV25,92),4)-4)+ABS(MIN(COUNTIF($AA25:$DV25,95),1)-1)+ABS(MIN(COUNTIF($AA25:$DV25,99),3)-3)+ABS(MIN(COUNTIF($AA25:$DV25,101),1)-1)+ABS(MIN(COUNTIF($AA25:$DV25,102),1)-1)+ABS(MIN(COUNTIF($AA25:$DV25,105),1)-1)+ABS(MIN(COUNTIF($AA25:$DV25,106),1)-1))+IF(LEN($W25)&gt;13,LEN($W25)-13,0)</f>
        <v>13</v>
      </c>
      <c r="FB25" s="1" t="n">
        <f aca="false">IF(AND(DW25*DX25*DY25*DZ25=0,FG25=1),263,0)</f>
        <v>0</v>
      </c>
      <c r="FC25" s="1" t="n">
        <f aca="false">IF(AND(AA25=95,AB25=92,AC25=99,AD25=92,AE25=101,AF25=92,AG25=23,AH25=105,AI25=102,AJ25=99,AK25=99,AL25=92,AM25=106,AN25=0,AO25=0,AP25=0,AQ25=0,AR25=0,AS25=0,AT25=0,AU25=0,AV25=0,AW25=0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true" outlineLevel="0" collapsed="false">
      <c r="B26" s="12" t="s">
        <v>6</v>
      </c>
      <c r="C26" s="4"/>
      <c r="D26" s="14"/>
      <c r="E26" s="14"/>
      <c r="F26" s="14"/>
      <c r="G26" s="15" t="str">
        <f aca="true">OFFSET($V$6,C27,2)</f>
        <v>?</v>
      </c>
      <c r="H26" s="4"/>
      <c r="I26" s="14"/>
      <c r="J26" s="14"/>
      <c r="K26" s="14"/>
      <c r="L26" s="15" t="str">
        <f aca="true">OFFSET($V$6,H27,2)</f>
        <v>?</v>
      </c>
      <c r="M26" s="4"/>
      <c r="N26" s="14"/>
      <c r="O26" s="14"/>
      <c r="P26" s="14"/>
      <c r="Q26" s="15" t="str">
        <f aca="true">OFFSET($V$6,M27,2)</f>
        <v>?</v>
      </c>
      <c r="R26" s="4"/>
      <c r="W26" s="1" t="str">
        <f aca="false">TRIM(LOWER(I80))</f>
        <v/>
      </c>
      <c r="X26" s="1" t="str">
        <f aca="false">IF(W26="","?",IF($Y26=1,"Correct",IF(AND($Z26=$Y26,LEN(W26)=11),"Anagramme",IF($Z26=2,"Presque",IF($Z26=1,"Quasiment","Faux")))))</f>
        <v>?</v>
      </c>
      <c r="Y26" s="1" t="n">
        <f aca="false">MAX($DW26*$DX26*$DY26*$DZ26,$FG26)</f>
        <v>0</v>
      </c>
      <c r="Z26" s="1" t="n">
        <f aca="false">MIN((ABS(MIN(COUNTIF($AA26:$DV26,177),1)-1)+ABS(MIN(COUNTIF($AA26:$DV26,385),2)-2)+ABS(MIN(COUNTIF($AA26:$DV26,393),1)-1)+ABS(MIN(COUNTIF($AA26:$DV26,397),1)-1)+ABS(MIN(COUNTIF($AA26:$DV26,401),2)-2)+ABS(MIN(COUNTIF($AA26:$DV26,421),1)-1)+ABS(MIN(COUNTIF($AA26:$DV26,429),1)-1)+ABS(MIN(COUNTIF($AA26:$DV26,437),1)-1)+ABS(MIN(COUNTIF($AA26:$DV26,465),1)-1))+IF(LEN($W26)&gt;11,LEN($W26)-11,0),$EZ26)</f>
        <v>11</v>
      </c>
      <c r="AA26" s="1" t="n">
        <f aca="false">IF(LEN($W26)&gt;=1,CODE(MID($W26,1,1))*4-3,0)</f>
        <v>0</v>
      </c>
      <c r="AB26" s="1" t="n">
        <f aca="false">IF(LEN($W26)&gt;=2,CODE(MID($W26,2,1))*4-3,0)</f>
        <v>0</v>
      </c>
      <c r="AC26" s="1" t="n">
        <f aca="false">IF(LEN($W26)&gt;=3,CODE(MID($W26,3,1))*4-3,0)</f>
        <v>0</v>
      </c>
      <c r="AD26" s="1" t="n">
        <f aca="false">IF(LEN($W26)&gt;=4,CODE(MID($W26,4,1))*4-3,0)</f>
        <v>0</v>
      </c>
      <c r="AE26" s="1" t="n">
        <f aca="false">IF(LEN($W26)&gt;=5,CODE(MID($W26,5,1))*4-3,0)</f>
        <v>0</v>
      </c>
      <c r="AF26" s="1" t="n">
        <f aca="false">IF(LEN($W26)&gt;=6,CODE(MID($W26,6,1))*4-3,0)</f>
        <v>0</v>
      </c>
      <c r="AG26" s="1" t="n">
        <f aca="false">IF(LEN($W26)&gt;=7,CODE(MID($W26,7,1))*4-3,0)</f>
        <v>0</v>
      </c>
      <c r="AH26" s="1" t="n">
        <f aca="false">IF(LEN($W26)&gt;=8,CODE(MID($W26,8,1))*4-3,0)</f>
        <v>0</v>
      </c>
      <c r="AI26" s="1" t="n">
        <f aca="false">IF(LEN($W26)&gt;=9,CODE(MID($W26,9,1))*4-3,0)</f>
        <v>0</v>
      </c>
      <c r="AJ26" s="1" t="n">
        <f aca="false">IF(LEN($W26)&gt;=10,CODE(MID($W26,10,1))*4-3,0)</f>
        <v>0</v>
      </c>
      <c r="AK26" s="1" t="n">
        <f aca="false">IF(LEN($W26)&gt;=11,CODE(MID($W26,11,1))*4-3,0)</f>
        <v>0</v>
      </c>
      <c r="AL26" s="1" t="n">
        <f aca="false">IF(LEN($W26)&gt;=12,CODE(MID($W26,12,1))*4-3,0)</f>
        <v>0</v>
      </c>
      <c r="AM26" s="1" t="n">
        <f aca="false">IF(LEN($W26)&gt;=13,CODE(MID($W26,13,1))*4-3,0)</f>
        <v>0</v>
      </c>
      <c r="AN26" s="1" t="n">
        <f aca="false">IF(LEN($W26)&gt;=14,CODE(MID($W26,14,1))*4-3,0)</f>
        <v>0</v>
      </c>
      <c r="AO26" s="1" t="n">
        <f aca="false">IF(LEN($W26)&gt;=15,CODE(MID($W26,15,1))*4-3,0)</f>
        <v>0</v>
      </c>
      <c r="AP26" s="1" t="n">
        <f aca="false">IF(LEN($W26)&gt;=16,CODE(MID($W26,16,1))*4-3,0)</f>
        <v>0</v>
      </c>
      <c r="AQ26" s="1" t="n">
        <f aca="false">IF(LEN($W26)&gt;=17,CODE(MID($W26,17,1))*4-3,0)</f>
        <v>0</v>
      </c>
      <c r="AR26" s="1" t="n">
        <f aca="false">IF(LEN($W26)&gt;=18,CODE(MID($W26,18,1))*4-3,0)</f>
        <v>0</v>
      </c>
      <c r="AS26" s="1" t="n">
        <f aca="false">IF(LEN($W26)&gt;=19,CODE(MID($W26,19,1))*4-3,0)</f>
        <v>0</v>
      </c>
      <c r="AT26" s="1" t="n">
        <f aca="false">IF(LEN($W26)&gt;=20,CODE(MID($W26,20,1))*4-3,0)</f>
        <v>0</v>
      </c>
      <c r="AU26" s="1" t="n">
        <f aca="false">IF(LEN($W26)&gt;=21,CODE(MID($W26,21,1))*4-3,0)</f>
        <v>0</v>
      </c>
      <c r="DW26" s="1" t="n">
        <f aca="false">IF(AND(AA26=421,AB26=401,AC26=385,AD26=437,AE26=177,AF26=393,AG26=429,AH26=385,AI26=465,AJ26=397,AK26=401,AL26=0,AM26=0,AN26=0,AO26=0,AP26=0,AQ26=0,AR26=0,AS26=0,AT26=0,AU26=0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177),1)-1)+ABS(MIN(COUNTIF($AA26:$DV26,385),2)-2)+ABS(MIN(COUNTIF($AA26:$DV26,393),1)-1)+ABS(MIN(COUNTIF($AA26:$DV26,397),1)-1)+ABS(MIN(COUNTIF($AA26:$DV26,401),2)-2)+ABS(MIN(COUNTIF($AA26:$DV26,421),1)-1)+ABS(MIN(COUNTIF($AA26:$DV26,429),1)-1)+ABS(MIN(COUNTIF($AA26:$DV26,437),1)-1)+ABS(MIN(COUNTIF($AA26:$DV26,465),1)-1))+IF(LEN($W26)&gt;11,LEN($W26)-11,0)</f>
        <v>11</v>
      </c>
      <c r="FB26" s="1" t="n">
        <f aca="false">IF(AND(DW26*DX26*DY26*DZ26=0,FG26=1),0,0)</f>
        <v>0</v>
      </c>
      <c r="FC26" s="1" t="n">
        <f aca="false">IF(AND(AA26=421,AB26=401,AC26=385,AD26=437,AE26=177,AF26=393,AG26=429,AH26=385,AI26=465,AJ26=397,AK26=401,AL26=0,AM26=0,AN26=0,AO26=0,AP26=0,AQ26=0,AR26=0,AS26=0,AT26=0,AU26=0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true" outlineLevel="0" collapsed="false">
      <c r="A27" s="1" t="n">
        <f aca="false">INT(F27+G27)+INT(K27+L27)+INT(P27+Q27)</f>
        <v>0</v>
      </c>
      <c r="B27" s="3"/>
      <c r="C27" s="4" t="n">
        <v>34</v>
      </c>
      <c r="D27" s="4"/>
      <c r="E27" s="4"/>
      <c r="F27" s="4" t="n">
        <f aca="false">IF(G26="Correct",1/2,0)</f>
        <v>0</v>
      </c>
      <c r="G27" s="4" t="n">
        <f aca="false">IF(G25="Correct",1/2,0)</f>
        <v>0</v>
      </c>
      <c r="H27" s="4" t="n">
        <v>35</v>
      </c>
      <c r="I27" s="4"/>
      <c r="J27" s="4"/>
      <c r="K27" s="4" t="n">
        <f aca="false">IF(L26="Correct",1/2,0)</f>
        <v>0</v>
      </c>
      <c r="L27" s="4" t="n">
        <f aca="false">IF(L25="Correct",1/2,0)</f>
        <v>0</v>
      </c>
      <c r="M27" s="4" t="n">
        <v>36</v>
      </c>
      <c r="N27" s="4"/>
      <c r="O27" s="4"/>
      <c r="P27" s="4" t="n">
        <f aca="false">IF(Q26="Correct",1/2,0)</f>
        <v>0</v>
      </c>
      <c r="Q27" s="4" t="n">
        <f aca="false">IF(Q25="Correct",1/2,0)</f>
        <v>0</v>
      </c>
      <c r="R27" s="4"/>
      <c r="W27" s="1" t="str">
        <f aca="false">TRIM(LOWER(N80))</f>
        <v/>
      </c>
      <c r="X27" s="1" t="str">
        <f aca="false">IF(W27="","?",IF($Y27=1,"Correct",IF(AND($Z27=$Y27,LEN(W27)=6),"Anagramme",IF($Z27=1,"Quasiment","Faux"))))</f>
        <v>?</v>
      </c>
      <c r="Y27" s="1" t="n">
        <f aca="false">MAX($DW27*$DX27*$DY27*$DZ27,$FG27)</f>
        <v>0</v>
      </c>
      <c r="Z27" s="1" t="n">
        <f aca="false">MIN((ABS(MIN(COUNTIF($AA27:$DV27,304),2)-2)+ABS(MIN(COUNTIF($AA27:$DV27,316),2)-2)+ABS(MIN(COUNTIF($AA27:$DV27,325),1)-1)+ABS(MIN(COUNTIF($AA27:$DV27,328),1)-1))+IF(LEN($W27)&gt;6,LEN($W27)-6,0),$EZ27)</f>
        <v>6</v>
      </c>
      <c r="AA27" s="1" t="n">
        <f aca="false">IF(LEN($W27)&gt;=1,-14+15+3*CODE(MID($W27,1,1)),0)</f>
        <v>0</v>
      </c>
      <c r="AB27" s="1" t="n">
        <f aca="false">IF(LEN($W27)&gt;=2,-14+15+3*CODE(MID($W27,2,1)),0)</f>
        <v>0</v>
      </c>
      <c r="AC27" s="1" t="n">
        <f aca="false">IF(LEN($W27)&gt;=3,-14+15+3*CODE(MID($W27,3,1)),0)</f>
        <v>0</v>
      </c>
      <c r="AD27" s="1" t="n">
        <f aca="false">IF(LEN($W27)&gt;=4,-14+15+3*CODE(MID($W27,4,1)),0)</f>
        <v>0</v>
      </c>
      <c r="AE27" s="1" t="n">
        <f aca="false">IF(LEN($W27)&gt;=5,-14+15+3*CODE(MID($W27,5,1)),0)</f>
        <v>0</v>
      </c>
      <c r="AF27" s="1" t="n">
        <f aca="false">IF(LEN($W27)&gt;=6,-14+15+3*CODE(MID($W27,6,1)),0)</f>
        <v>0</v>
      </c>
      <c r="AG27" s="1" t="n">
        <f aca="false">IF(LEN($W27)&gt;=7,-14+15+3*CODE(MID($W27,7,1)),0)</f>
        <v>0</v>
      </c>
      <c r="AH27" s="1" t="n">
        <f aca="false">IF(LEN($W27)&gt;=8,-14+15+3*CODE(MID($W27,8,1)),0)</f>
        <v>0</v>
      </c>
      <c r="AI27" s="1" t="n">
        <f aca="false">IF(LEN($W27)&gt;=9,-14+15+3*CODE(MID($W27,9,1)),0)</f>
        <v>0</v>
      </c>
      <c r="AJ27" s="1" t="n">
        <f aca="false">IF(LEN($W27)&gt;=10,-14+15+3*CODE(MID($W27,10,1)),0)</f>
        <v>0</v>
      </c>
      <c r="AK27" s="1" t="n">
        <f aca="false">IF(LEN($W27)&gt;=11,-14+15+3*CODE(MID($W27,11,1)),0)</f>
        <v>0</v>
      </c>
      <c r="AL27" s="1" t="n">
        <f aca="false">IF(LEN($W27)&gt;=12,-14+15+3*CODE(MID($W27,12,1)),0)</f>
        <v>0</v>
      </c>
      <c r="AM27" s="1" t="n">
        <f aca="false">IF(LEN($W27)&gt;=13,-14+15+3*CODE(MID($W27,13,1)),0)</f>
        <v>0</v>
      </c>
      <c r="AN27" s="1" t="n">
        <f aca="false">IF(LEN($W27)&gt;=14,-14+15+3*CODE(MID($W27,14,1)),0)</f>
        <v>0</v>
      </c>
      <c r="AO27" s="1" t="n">
        <f aca="false">IF(LEN($W27)&gt;=15,-14+15+3*CODE(MID($W27,15,1)),0)</f>
        <v>0</v>
      </c>
      <c r="AP27" s="1" t="n">
        <f aca="false">IF(LEN($W27)&gt;=16,-14+15+3*CODE(MID($W27,16,1)),0)</f>
        <v>0</v>
      </c>
      <c r="DW27" s="1" t="n">
        <f aca="false">IF(AND(AA27=304,AB27=328,AC27=316,AD27=325,AE27=316,AF27=304,AG27=0,AH27=0,AI27=0,AJ27=0,AK27=0,AL27=0,AM27=0,AN27=0,AO27=0,AP27=0,AQ27="",AR27="",AS27="",AT27=""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304),2)-2)+ABS(MIN(COUNTIF($AA27:$DV27,316),2)-2)+ABS(MIN(COUNTIF($AA27:$DV27,325),1)-1)+ABS(MIN(COUNTIF($AA27:$DV27,328),1)-1))+IF(LEN($W27)&gt;6,LEN($W27)-6,0)</f>
        <v>6</v>
      </c>
      <c r="FB27" s="1" t="n">
        <f aca="false">IF(AND(DW27*DX27*DY27*DZ27=0,FG27=1),0,0)</f>
        <v>0</v>
      </c>
      <c r="FC27" s="1" t="n">
        <f aca="false">IF(AND(AA27=304,AB27=328,AC27=316,AD27=325,AE27=316,AF27=304,AG27=0,AH27=0,AI27=0,AJ27=0,AK27=0,AL27=0,AM27=0,AN27=0,AO27=0,AP27=0,AQ27="",AR27="",AS27="",AT27=""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true" outlineLevel="0" collapsed="false">
      <c r="B28" s="3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W28" s="1" t="str">
        <f aca="false">TRIM(LOWER(D91))</f>
        <v/>
      </c>
      <c r="X28" s="1" t="str">
        <f aca="false">IF(W28="","?",IF($Y28=1,"Correct",IF(AND($Z28=$Y28,LEN(W28)=14),"Anagramme",IF($Z28=2,"Presque",IF($Z28=1,"Quasiment","Faux")))))</f>
        <v>?</v>
      </c>
      <c r="Y28" s="1" t="n">
        <f aca="false">MAX($DW28*$DX28*$DY28*$DZ28,$FG28)</f>
        <v>0</v>
      </c>
      <c r="Z28" s="1" t="n">
        <f aca="false">MIN((ABS(MIN(COUNTIF($AA28:$DV28,27),1)-1)+ABS(MIN(COUNTIF($AA28:$DV28,92),1)-1)+ABS(MIN(COUNTIF($AA28:$DV28,95),1)-1)+ABS(MIN(COUNTIF($AA28:$DV28,96),2)-2)+ABS(MIN(COUNTIF($AA28:$DV28,97),1)-1)+ABS(MIN(COUNTIF($AA28:$DV28,98),1)-1)+ABS(MIN(COUNTIF($AA28:$DV28,100),2)-2)+ABS(MIN(COUNTIF($AA28:$DV28,103),3)-3)+ABS(MIN(COUNTIF($AA28:$DV28,104),1)-1)+ABS(MIN(COUNTIF($AA28:$DV28,105),1)-1))+IF(LEN($W28)&gt;14,LEN($W28)-14,0),$EZ28)</f>
        <v>14</v>
      </c>
      <c r="AA28" s="1" t="n">
        <f aca="false">IF(LEN($W28)&gt;=1,CODE(MID($W28,1,1))-5,0)</f>
        <v>0</v>
      </c>
      <c r="AB28" s="1" t="n">
        <f aca="false">IF(LEN($W28)&gt;=2,CODE(MID($W28,2,1))-5,0)</f>
        <v>0</v>
      </c>
      <c r="AC28" s="1" t="n">
        <f aca="false">IF(LEN($W28)&gt;=3,CODE(MID($W28,3,1))-5,0)</f>
        <v>0</v>
      </c>
      <c r="AD28" s="1" t="n">
        <f aca="false">IF(LEN($W28)&gt;=4,CODE(MID($W28,4,1))-5,0)</f>
        <v>0</v>
      </c>
      <c r="AE28" s="1" t="n">
        <f aca="false">IF(LEN($W28)&gt;=5,CODE(MID($W28,5,1))-5,0)</f>
        <v>0</v>
      </c>
      <c r="AF28" s="1" t="n">
        <f aca="false">IF(LEN($W28)&gt;=6,CODE(MID($W28,6,1))-5,0)</f>
        <v>0</v>
      </c>
      <c r="AG28" s="1" t="n">
        <f aca="false">IF(LEN($W28)&gt;=7,CODE(MID($W28,7,1))-5,0)</f>
        <v>0</v>
      </c>
      <c r="AH28" s="1" t="n">
        <f aca="false">IF(LEN($W28)&gt;=8,CODE(MID($W28,8,1))-5,0)</f>
        <v>0</v>
      </c>
      <c r="AI28" s="1" t="n">
        <f aca="false">IF(LEN($W28)&gt;=9,CODE(MID($W28,9,1))-5,0)</f>
        <v>0</v>
      </c>
      <c r="AJ28" s="1" t="n">
        <f aca="false">IF(LEN($W28)&gt;=10,CODE(MID($W28,10,1))-5,0)</f>
        <v>0</v>
      </c>
      <c r="AK28" s="1" t="n">
        <f aca="false">IF(LEN($W28)&gt;=11,CODE(MID($W28,11,1))-5,0)</f>
        <v>0</v>
      </c>
      <c r="AL28" s="1" t="n">
        <f aca="false">IF(LEN($W28)&gt;=12,CODE(MID($W28,12,1))-5,0)</f>
        <v>0</v>
      </c>
      <c r="AM28" s="1" t="n">
        <f aca="false">IF(LEN($W28)&gt;=13,CODE(MID($W28,13,1))-5,0)</f>
        <v>0</v>
      </c>
      <c r="AN28" s="1" t="n">
        <f aca="false">IF(LEN($W28)&gt;=14,CODE(MID($W28,14,1))-5,0)</f>
        <v>0</v>
      </c>
      <c r="AO28" s="1" t="n">
        <f aca="false">IF(LEN($W28)&gt;=15,CODE(MID($W28,15,1))-5,0)</f>
        <v>0</v>
      </c>
      <c r="AP28" s="1" t="n">
        <f aca="false">IF(LEN($W28)&gt;=16,CODE(MID($W28,16,1))-5,0)</f>
        <v>0</v>
      </c>
      <c r="AQ28" s="1" t="n">
        <f aca="false">IF(LEN($W28)&gt;=17,CODE(MID($W28,17,1))-5,0)</f>
        <v>0</v>
      </c>
      <c r="AR28" s="1" t="n">
        <f aca="false">IF(LEN($W28)&gt;=18,CODE(MID($W28,18,1))-5,0)</f>
        <v>0</v>
      </c>
      <c r="AS28" s="1" t="n">
        <f aca="false">IF(LEN($W28)&gt;=19,CODE(MID($W28,19,1))-5,0)</f>
        <v>0</v>
      </c>
      <c r="AT28" s="1" t="n">
        <f aca="false">IF(LEN($W28)&gt;=20,CODE(MID($W28,20,1))-5,0)</f>
        <v>0</v>
      </c>
      <c r="AU28" s="1" t="n">
        <f aca="false">IF(LEN($W28)&gt;=21,CODE(MID($W28,21,1))-5,0)</f>
        <v>0</v>
      </c>
      <c r="AV28" s="1" t="n">
        <f aca="false">IF(LEN($W28)&gt;=22,CODE(MID($W28,22,1))-5,0)</f>
        <v>0</v>
      </c>
      <c r="AW28" s="1" t="n">
        <f aca="false">IF(LEN($W28)&gt;=23,CODE(MID($W28,23,1))-5,0)</f>
        <v>0</v>
      </c>
      <c r="AX28" s="1" t="n">
        <f aca="false">IF(LEN($W28)&gt;=24,CODE(MID($W28,24,1))-5,0)</f>
        <v>0</v>
      </c>
      <c r="DW28" s="1" t="n">
        <f aca="false">IF(AND(AA28=97,AB28=92,AC28=104,AD28=100,AE28=103,AF28=103,AG28=96,AH28=27,AI28=103,AJ28=96,AK28=95,AL28=100,AM28=105,AN28=98,AO28=0,AP28=0,AQ28=0,AR28=0,AS28=0,AT28=0,AU28=0,AV28=0,AW28=0,AX28=0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27),1)-1)+ABS(MIN(COUNTIF($AA28:$DV28,92),1)-1)+ABS(MIN(COUNTIF($AA28:$DV28,95),1)-1)+ABS(MIN(COUNTIF($AA28:$DV28,96),2)-2)+ABS(MIN(COUNTIF($AA28:$DV28,97),1)-1)+ABS(MIN(COUNTIF($AA28:$DV28,98),1)-1)+ABS(MIN(COUNTIF($AA28:$DV28,100),2)-2)+ABS(MIN(COUNTIF($AA28:$DV28,103),3)-3)+ABS(MIN(COUNTIF($AA28:$DV28,104),1)-1)+ABS(MIN(COUNTIF($AA28:$DV28,105),1)-1))+IF(LEN($W28)&gt;14,LEN($W28)-14,0)</f>
        <v>14</v>
      </c>
      <c r="FB28" s="1" t="n">
        <f aca="false">IF(AND(DW28*DX28*DY28*DZ28=0,FG28=1),0,0)</f>
        <v>0</v>
      </c>
      <c r="FC28" s="1" t="n">
        <f aca="false">IF(AND(AA28=97,AB28=92,AC28=104,AD28=100,AE28=103,AF28=103,AG28=96,AH28=27,AI28=103,AJ28=96,AK28=95,AL28=100,AM28=105,AN28=98,AO28=0,AP28=0,AQ28=0,AR28=0,AS28=0,AT28=0,AU28=0,AV28=0,AW28=0,AX28=0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3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W29" s="1" t="str">
        <f aca="false">TRIM(LOWER(I91))</f>
        <v/>
      </c>
      <c r="X29" s="1" t="str">
        <f aca="false">IF(W29="","?",IF($Y29=1,"Correct",IF(AND($Z29=$Y29,LEN(W29)=6),"Anagramme",IF($Z29=1,"Quasiment","Faux"))))</f>
        <v>?</v>
      </c>
      <c r="Y29" s="1" t="n">
        <f aca="false">MAX($DW29*$DX29*$DY29*$DZ29,$FG29)</f>
        <v>0</v>
      </c>
      <c r="Z29" s="1" t="n">
        <f aca="false">MIN((ABS(MIN(COUNTIF($AA29:$DV29,92),1)-1)+ABS(MIN(COUNTIF($AA29:$DV29,100),1)-1)+ABS(MIN(COUNTIF($AA29:$DV29,104),2)-2)+ABS(MIN(COUNTIF($AA29:$DV29,109),1)-1)+ABS(MIN(COUNTIF($AA29:$DV29,116),1)-1))+IF(LEN($W29)&gt;6,LEN($W29)-6,0),$EZ29)</f>
        <v>6</v>
      </c>
      <c r="AA29" s="1" t="n">
        <f aca="false">IF(LEN($W29)&gt;=1,CODE(MID($W29,1,1))-5,0)</f>
        <v>0</v>
      </c>
      <c r="AB29" s="1" t="n">
        <f aca="false">IF(LEN($W29)&gt;=2,CODE(MID($W29,2,1))-5,0)</f>
        <v>0</v>
      </c>
      <c r="AC29" s="1" t="n">
        <f aca="false">IF(LEN($W29)&gt;=3,CODE(MID($W29,3,1))-5,0)</f>
        <v>0</v>
      </c>
      <c r="AD29" s="1" t="n">
        <f aca="false">IF(LEN($W29)&gt;=4,CODE(MID($W29,4,1))-5,0)</f>
        <v>0</v>
      </c>
      <c r="AE29" s="1" t="n">
        <f aca="false">IF(LEN($W29)&gt;=5,CODE(MID($W29,5,1))-5,0)</f>
        <v>0</v>
      </c>
      <c r="AF29" s="1" t="n">
        <f aca="false">IF(LEN($W29)&gt;=6,CODE(MID($W29,6,1))-5,0)</f>
        <v>0</v>
      </c>
      <c r="AG29" s="1" t="n">
        <f aca="false">IF(LEN($W29)&gt;=7,CODE(MID($W29,7,1))-5,0)</f>
        <v>0</v>
      </c>
      <c r="AH29" s="1" t="n">
        <f aca="false">IF(LEN($W29)&gt;=8,CODE(MID($W29,8,1))-5,0)</f>
        <v>0</v>
      </c>
      <c r="AI29" s="1" t="n">
        <f aca="false">IF(LEN($W29)&gt;=9,CODE(MID($W29,9,1))-5,0)</f>
        <v>0</v>
      </c>
      <c r="AJ29" s="1" t="n">
        <f aca="false">IF(LEN($W29)&gt;=10,CODE(MID($W29,10,1))-5,0)</f>
        <v>0</v>
      </c>
      <c r="AK29" s="1" t="n">
        <f aca="false">IF(LEN($W29)&gt;=11,CODE(MID($W29,11,1))-5,0)</f>
        <v>0</v>
      </c>
      <c r="AL29" s="1" t="n">
        <f aca="false">IF(LEN($W29)&gt;=12,CODE(MID($W29,12,1))-5,0)</f>
        <v>0</v>
      </c>
      <c r="AM29" s="1" t="n">
        <f aca="false">IF(LEN($W29)&gt;=13,CODE(MID($W29,13,1))-5,0)</f>
        <v>0</v>
      </c>
      <c r="AN29" s="1" t="n">
        <f aca="false">IF(LEN($W29)&gt;=14,CODE(MID($W29,14,1))-5,0)</f>
        <v>0</v>
      </c>
      <c r="AO29" s="1" t="n">
        <f aca="false">IF(LEN($W29)&gt;=15,CODE(MID($W29,15,1))-5,0)</f>
        <v>0</v>
      </c>
      <c r="AP29" s="1" t="n">
        <f aca="false">IF(LEN($W29)&gt;=16,CODE(MID($W29,16,1))-5,0)</f>
        <v>0</v>
      </c>
      <c r="DW29" s="1" t="n">
        <f aca="false">IF(AND(AA29=104,AB29=116,AC29=109,AD29=100,AE29=92,AF29=104,AG29=0,AH29=0,AI29=0,AJ29=0,AK29=0,AL29=0,AM29=0,AN29=0,AO29=0,AP29=0,AQ29="",AR29="",AS29="",AT29=""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92),1)-1)+ABS(MIN(COUNTIF($AA29:$DV29,100),1)-1)+ABS(MIN(COUNTIF($AA29:$DV29,104),2)-2)+ABS(MIN(COUNTIF($AA29:$DV29,109),1)-1)+ABS(MIN(COUNTIF($AA29:$DV29,116),1)-1))+IF(LEN($W29)&gt;6,LEN($W29)-6,0)</f>
        <v>6</v>
      </c>
      <c r="FB29" s="1" t="n">
        <f aca="false">IF(AND(DW29*DX29*DY29*DZ29=0,FG29=1),0,0)</f>
        <v>0</v>
      </c>
      <c r="FC29" s="1" t="n">
        <f aca="false">IF(AND(AA29=104,AB29=116,AC29=109,AD29=100,AE29=92,AF29=104,AG29=0,AH29=0,AI29=0,AJ29=0,AK29=0,AL29=0,AM29=0,AN29=0,AO29=0,AP29=0,AQ29="",AR29="",AS29="",AT29=""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3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W30" s="1" t="str">
        <f aca="false">TRIM(LOWER(N91))</f>
        <v/>
      </c>
      <c r="X30" s="1" t="str">
        <f aca="false">IF(W30="","?",IF($Y30=1,"Correct",IF(AND($Z30=$Y30,LEN(W30)=6),"Anagramme",IF($Z30=1,"Quasiment","Faux"))))</f>
        <v>?</v>
      </c>
      <c r="Y30" s="1" t="n">
        <f aca="false">MAX($DW30*$DX30*$DY30*$DZ30,$FG30)</f>
        <v>0</v>
      </c>
      <c r="Z30" s="1" t="n">
        <f aca="false">MIN((ABS(MIN(COUNTIF($AA30:$DV30,121),1)-1)+ABS(MIN(COUNTIF($AA30:$DV30,128),1)-1)+ABS(MIN(COUNTIF($AA30:$DV30,130),1)-1)+ABS(MIN(COUNTIF($AA30:$DV30,134),2)-2)+ABS(MIN(COUNTIF($AA30:$DV30,135),1)-1))+IF(LEN($W30)&gt;6,LEN($W30)-6,0),$EZ30)</f>
        <v>6</v>
      </c>
      <c r="AA30" s="1" t="n">
        <f aca="false">IF(LEN($W30)&gt;=1,15+9+1*CODE(MID($W30,1,1)),0)</f>
        <v>0</v>
      </c>
      <c r="AB30" s="1" t="n">
        <f aca="false">IF(LEN($W30)&gt;=2,15+9+1*CODE(MID($W30,2,1)),0)</f>
        <v>0</v>
      </c>
      <c r="AC30" s="1" t="n">
        <f aca="false">IF(LEN($W30)&gt;=3,15+9+1*CODE(MID($W30,3,1)),0)</f>
        <v>0</v>
      </c>
      <c r="AD30" s="1" t="n">
        <f aca="false">IF(LEN($W30)&gt;=4,15+9+1*CODE(MID($W30,4,1)),0)</f>
        <v>0</v>
      </c>
      <c r="AE30" s="1" t="n">
        <f aca="false">IF(LEN($W30)&gt;=5,15+9+1*CODE(MID($W30,5,1)),0)</f>
        <v>0</v>
      </c>
      <c r="AF30" s="1" t="n">
        <f aca="false">IF(LEN($W30)&gt;=6,15+9+1*CODE(MID($W30,6,1)),0)</f>
        <v>0</v>
      </c>
      <c r="AG30" s="1" t="n">
        <f aca="false">IF(LEN($W30)&gt;=7,15+9+1*CODE(MID($W30,7,1)),0)</f>
        <v>0</v>
      </c>
      <c r="AH30" s="1" t="n">
        <f aca="false">IF(LEN($W30)&gt;=8,15+9+1*CODE(MID($W30,8,1)),0)</f>
        <v>0</v>
      </c>
      <c r="AI30" s="1" t="n">
        <f aca="false">IF(LEN($W30)&gt;=9,15+9+1*CODE(MID($W30,9,1)),0)</f>
        <v>0</v>
      </c>
      <c r="AJ30" s="1" t="n">
        <f aca="false">IF(LEN($W30)&gt;=10,15+9+1*CODE(MID($W30,10,1)),0)</f>
        <v>0</v>
      </c>
      <c r="AK30" s="1" t="n">
        <f aca="false">IF(LEN($W30)&gt;=11,15+9+1*CODE(MID($W30,11,1)),0)</f>
        <v>0</v>
      </c>
      <c r="AL30" s="1" t="n">
        <f aca="false">IF(LEN($W30)&gt;=12,15+9+1*CODE(MID($W30,12,1)),0)</f>
        <v>0</v>
      </c>
      <c r="AM30" s="1" t="n">
        <f aca="false">IF(LEN($W30)&gt;=13,15+9+1*CODE(MID($W30,13,1)),0)</f>
        <v>0</v>
      </c>
      <c r="AN30" s="1" t="n">
        <f aca="false">IF(LEN($W30)&gt;=14,15+9+1*CODE(MID($W30,14,1)),0)</f>
        <v>0</v>
      </c>
      <c r="AO30" s="1" t="n">
        <f aca="false">IF(LEN($W30)&gt;=15,15+9+1*CODE(MID($W30,15,1)),0)</f>
        <v>0</v>
      </c>
      <c r="AP30" s="1" t="n">
        <f aca="false">IF(LEN($W30)&gt;=16,15+9+1*CODE(MID($W30,16,1)),0)</f>
        <v>0</v>
      </c>
      <c r="DW30" s="1" t="n">
        <f aca="false">IF(AND(AA30=130,AB30=135,AC30=128,AD30=121,AE30=134,AF30=134,AG30=0,AH30=0,AI30=0,AJ30=0,AK30=0,AL30=0,AM30=0,AN30=0,AO30=0,AP30=0,AQ30="",AR30="",AS30="",AT30=""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121),1)-1)+ABS(MIN(COUNTIF($AA30:$DV30,128),1)-1)+ABS(MIN(COUNTIF($AA30:$DV30,130),1)-1)+ABS(MIN(COUNTIF($AA30:$DV30,134),2)-2)+ABS(MIN(COUNTIF($AA30:$DV30,135),1)-1))+IF(LEN($W30)&gt;6,LEN($W30)-6,0)</f>
        <v>6</v>
      </c>
      <c r="FB30" s="1" t="n">
        <f aca="false">IF(AND(DW30*DX30*DY30*DZ30=0,FG30=1),0,0)</f>
        <v>0</v>
      </c>
      <c r="FC30" s="1" t="n">
        <f aca="false">IF(AND(AA30=130,AB30=135,AC30=128,AD30=121,AE30=134,AF30=134,AG30=0,AH30=0,AI30=0,AJ30=0,AK30=0,AL30=0,AM30=0,AN30=0,AO30=0,AP30=0,AQ30="",AR30="",AS30="",AT30=""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3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W31" s="1" t="str">
        <f aca="false">TRIM(LOWER(D102))</f>
        <v/>
      </c>
      <c r="X31" s="1" t="str">
        <f aca="false">IF(W31="","?",IF($Y31=1,"Correct",IF(AND($Z31=$Y31,LEN(W31)=7),"Anagramme",IF($Z31=1,"Quasiment","Faux"))))</f>
        <v>?</v>
      </c>
      <c r="Y31" s="1" t="n">
        <f aca="false">MAX($DW31*$DX31*$DY31*$DZ31,$FG31)</f>
        <v>0</v>
      </c>
      <c r="Z31" s="1" t="n">
        <f aca="false">MIN((ABS(MIN(COUNTIF($AA31:$DV31,103),1)-1)+ABS(MIN(COUNTIF($AA31:$DV31,107),1)-1)+ABS(MIN(COUNTIF($AA31:$DV31,110),1)-1)+ABS(MIN(COUNTIF($AA31:$DV31,111),1)-1)+ABS(MIN(COUNTIF($AA31:$DV31,115),1)-1)+ABS(MIN(COUNTIF($AA31:$DV31,122),1)-1)+ABS(MIN(COUNTIF($AA31:$DV31,123),1)-1))+IF(LEN($W31)&gt;7,LEN($W31)-7,0),$EZ31)</f>
        <v>7</v>
      </c>
      <c r="AA31" s="1" t="n">
        <f aca="false">IF(LEN($W31)&gt;=1,-7+13+CODE(MID($W31,1,1)),0)</f>
        <v>0</v>
      </c>
      <c r="AB31" s="1" t="n">
        <f aca="false">IF(LEN($W31)&gt;=2,-7+13+CODE(MID($W31,2,1)),0)</f>
        <v>0</v>
      </c>
      <c r="AC31" s="1" t="n">
        <f aca="false">IF(LEN($W31)&gt;=3,-7+13+CODE(MID($W31,3,1)),0)</f>
        <v>0</v>
      </c>
      <c r="AD31" s="1" t="n">
        <f aca="false">IF(LEN($W31)&gt;=4,-7+13+CODE(MID($W31,4,1)),0)</f>
        <v>0</v>
      </c>
      <c r="AE31" s="1" t="n">
        <f aca="false">IF(LEN($W31)&gt;=5,-7+13+CODE(MID($W31,5,1)),0)</f>
        <v>0</v>
      </c>
      <c r="AF31" s="1" t="n">
        <f aca="false">IF(LEN($W31)&gt;=6,-7+13+CODE(MID($W31,6,1)),0)</f>
        <v>0</v>
      </c>
      <c r="AG31" s="1" t="n">
        <f aca="false">IF(LEN($W31)&gt;=7,-7+13+CODE(MID($W31,7,1)),0)</f>
        <v>0</v>
      </c>
      <c r="AH31" s="1" t="n">
        <f aca="false">IF(LEN($W31)&gt;=8,-7+13+CODE(MID($W31,8,1)),0)</f>
        <v>0</v>
      </c>
      <c r="AI31" s="1" t="n">
        <f aca="false">IF(LEN($W31)&gt;=9,-7+13+CODE(MID($W31,9,1)),0)</f>
        <v>0</v>
      </c>
      <c r="AJ31" s="1" t="n">
        <f aca="false">IF(LEN($W31)&gt;=10,-7+13+CODE(MID($W31,10,1)),0)</f>
        <v>0</v>
      </c>
      <c r="AK31" s="1" t="n">
        <f aca="false">IF(LEN($W31)&gt;=11,-7+13+CODE(MID($W31,11,1)),0)</f>
        <v>0</v>
      </c>
      <c r="AL31" s="1" t="n">
        <f aca="false">IF(LEN($W31)&gt;=12,-7+13+CODE(MID($W31,12,1)),0)</f>
        <v>0</v>
      </c>
      <c r="AM31" s="1" t="n">
        <f aca="false">IF(LEN($W31)&gt;=13,-7+13+CODE(MID($W31,13,1)),0)</f>
        <v>0</v>
      </c>
      <c r="AN31" s="1" t="n">
        <f aca="false">IF(LEN($W31)&gt;=14,-7+13+CODE(MID($W31,14,1)),0)</f>
        <v>0</v>
      </c>
      <c r="AO31" s="1" t="n">
        <f aca="false">IF(LEN($W31)&gt;=15,-7+13+CODE(MID($W31,15,1)),0)</f>
        <v>0</v>
      </c>
      <c r="AP31" s="1" t="n">
        <f aca="false">IF(LEN($W31)&gt;=16,-7+13+CODE(MID($W31,16,1)),0)</f>
        <v>0</v>
      </c>
      <c r="AQ31" s="1" t="n">
        <f aca="false">IF(LEN($W31)&gt;=17,-7+13+CODE(MID($W31,17,1)),0)</f>
        <v>0</v>
      </c>
      <c r="DW31" s="1" t="n">
        <f aca="false">IF(AND(AA31=115,AB31=103,AC31=122,AD31=110,AE31=111,AF31=107,AG31=123,AH31=0,AI31=0,AJ31=0,AK31=0,AL31=0,AM31=0,AN31=0,AO31=0,AP31=0,AQ31=0,AR31="",AS31="",AT31=""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103),1)-1)+ABS(MIN(COUNTIF($AA31:$DV31,107),1)-1)+ABS(MIN(COUNTIF($AA31:$DV31,110),1)-1)+ABS(MIN(COUNTIF($AA31:$DV31,111),1)-1)+ABS(MIN(COUNTIF($AA31:$DV31,115),1)-1)+ABS(MIN(COUNTIF($AA31:$DV31,122),1)-1)+ABS(MIN(COUNTIF($AA31:$DV31,123),1)-1))+IF(LEN($W31)&gt;7,LEN($W31)-7,0)</f>
        <v>7</v>
      </c>
      <c r="FB31" s="1" t="n">
        <f aca="false">IF(AND(DW31*DX31*DY31*DZ31=0,FG31=1),0,0)</f>
        <v>0</v>
      </c>
      <c r="FC31" s="1" t="n">
        <f aca="false">IF(AND(AA31=115,AB31=103,AC31=122,AD31=110,AE31=111,AF31=107,AG31=123,AH31=0,AI31=0,AJ31=0,AK31=0,AL31=0,AM31=0,AN31=0,AO31=0,AP31=0,AQ31=0,AR31="",AS31="",AT31=""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3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W32" s="1" t="str">
        <f aca="false">TRIM(LOWER(I102))</f>
        <v/>
      </c>
      <c r="X32" s="1" t="str">
        <f aca="false">IF(W32="","?",IF($Y32=1,"Correct",IF(AND($Z32=$Y32,LEN(W32)=4),"Anagramme","Faux")))</f>
        <v>?</v>
      </c>
      <c r="Y32" s="1" t="n">
        <f aca="false">MAX($DW32*$DX32*$DY32*$DZ32,$FG32)</f>
        <v>0</v>
      </c>
      <c r="Z32" s="1" t="n">
        <f aca="false">MIN((ABS(MIN(COUNTIF($AA32:$DV32,103),1)-1)+ABS(MIN(COUNTIF($AA32:$DV32,113),1)-1)+ABS(MIN(COUNTIF($AA32:$DV32,114),1)-1)+ABS(MIN(COUNTIF($AA32:$DV32,120),1)-1))+IF(LEN($W32)&gt;4,LEN($W32)-4,0),$EZ32)</f>
        <v>4</v>
      </c>
      <c r="AA32" s="1" t="n">
        <f aca="false">IF(LEN($W32)&gt;=1,-9+15+CODE(MID($W32,1,1)),0)</f>
        <v>0</v>
      </c>
      <c r="AB32" s="1" t="n">
        <f aca="false">IF(LEN($W32)&gt;=2,-9+15+CODE(MID($W32,2,1)),0)</f>
        <v>0</v>
      </c>
      <c r="AC32" s="1" t="n">
        <f aca="false">IF(LEN($W32)&gt;=3,-9+15+CODE(MID($W32,3,1)),0)</f>
        <v>0</v>
      </c>
      <c r="AD32" s="1" t="n">
        <f aca="false">IF(LEN($W32)&gt;=4,-9+15+CODE(MID($W32,4,1)),0)</f>
        <v>0</v>
      </c>
      <c r="AE32" s="1" t="n">
        <f aca="false">IF(LEN($W32)&gt;=5,-9+15+CODE(MID($W32,5,1)),0)</f>
        <v>0</v>
      </c>
      <c r="AF32" s="1" t="n">
        <f aca="false">IF(LEN($W32)&gt;=6,-9+15+CODE(MID($W32,6,1)),0)</f>
        <v>0</v>
      </c>
      <c r="AG32" s="1" t="n">
        <f aca="false">IF(LEN($W32)&gt;=7,-9+15+CODE(MID($W32,7,1)),0)</f>
        <v>0</v>
      </c>
      <c r="AH32" s="1" t="n">
        <f aca="false">IF(LEN($W32)&gt;=8,-9+15+CODE(MID($W32,8,1)),0)</f>
        <v>0</v>
      </c>
      <c r="AI32" s="1" t="n">
        <f aca="false">IF(LEN($W32)&gt;=9,-9+15+CODE(MID($W32,9,1)),0)</f>
        <v>0</v>
      </c>
      <c r="AJ32" s="1" t="n">
        <f aca="false">IF(LEN($W32)&gt;=10,-9+15+CODE(MID($W32,10,1)),0)</f>
        <v>0</v>
      </c>
      <c r="AK32" s="1" t="n">
        <f aca="false">IF(LEN($W32)&gt;=11,-9+15+CODE(MID($W32,11,1)),0)</f>
        <v>0</v>
      </c>
      <c r="AL32" s="1" t="n">
        <f aca="false">IF(LEN($W32)&gt;=12,-9+15+CODE(MID($W32,12,1)),0)</f>
        <v>0</v>
      </c>
      <c r="AM32" s="1" t="n">
        <f aca="false">IF(LEN($W32)&gt;=13,-9+15+CODE(MID($W32,13,1)),0)</f>
        <v>0</v>
      </c>
      <c r="AN32" s="1" t="n">
        <f aca="false">IF(LEN($W32)&gt;=14,-9+15+CODE(MID($W32,14,1)),0)</f>
        <v>0</v>
      </c>
      <c r="DW32" s="1" t="n">
        <f aca="false">IF(AND(AA32=113,AB32=103,AC32=120,AD32=114,AE32=0,AF32=0,AG32=0,AH32=0,AI32=0,AJ32=0,AK32=0,AL32=0,AM32=0,AN32=0,AO32="",AP32="",AQ32="",AR32="",AS32=""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103),1)-1)+ABS(MIN(COUNTIF($AA32:$DV32,113),1)-1)+ABS(MIN(COUNTIF($AA32:$DV32,114),1)-1)+ABS(MIN(COUNTIF($AA32:$DV32,120),1)-1))+IF(LEN($W32)&gt;4,LEN($W32)-4,0)</f>
        <v>4</v>
      </c>
      <c r="FB32" s="1" t="n">
        <f aca="false">IF(AND(DW32*DX32*DY32*DZ32=0,FG32=1),0,0)</f>
        <v>0</v>
      </c>
      <c r="FC32" s="1" t="n">
        <f aca="false">IF(AND(AA32=113,AB32=103,AC32=120,AD32=114,AE32=0,AF32=0,AG32=0,AH32=0,AI32=0,AJ32=0,AK32=0,AL32=0,AM32=0,AN32=0,AO32="",AP32="",AQ32="",AR32="",AS32=""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3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W33" s="1" t="str">
        <f aca="false">TRIM(LOWER(N102))</f>
        <v/>
      </c>
      <c r="X33" s="1" t="str">
        <f aca="false">IF(W33="","?",IF($Y33=1,"Correct",IF(AND($Z33=$Y33,LEN(W33)=12),"Anagramme",IF($Z33=2,"Presque",IF($Z33=1,"Quasiment","Faux")))))</f>
        <v>?</v>
      </c>
      <c r="Y33" s="1" t="n">
        <f aca="false">MAX($DW33*$DX33*$DY33*$DZ33,$FG33)</f>
        <v>0</v>
      </c>
      <c r="Z33" s="1" t="n">
        <f aca="false">MIN((ABS(MIN(COUNTIF($AA33:$DV33,25),1)-1)+ABS(MIN(COUNTIF($AA33:$DV33,90),1)-1)+ABS(MIN(COUNTIF($AA33:$DV33,92),2)-2)+ABS(MIN(COUNTIF($AA33:$DV33,96),1)-1)+ABS(MIN(COUNTIF($AA33:$DV33,98),2)-2)+ABS(MIN(COUNTIF($AA33:$DV33,101),2)-2)+ABS(MIN(COUNTIF($AA33:$DV33,103),1)-1)+ABS(MIN(COUNTIF($AA33:$DV33,107),1)-1)+ABS(MIN(COUNTIF($AA33:$DV33,114),1)-1))+IF(LEN($W33)&gt;12,LEN($W33)-12,0),$EZ33)</f>
        <v>12</v>
      </c>
      <c r="AA33" s="1" t="n">
        <f aca="false">IF(LEN($W33)&gt;=1,-11+4+1*CODE(MID($W33,1,1)),0)</f>
        <v>0</v>
      </c>
      <c r="AB33" s="1" t="n">
        <f aca="false">IF(LEN($W33)&gt;=2,-11+4+1*CODE(MID($W33,2,1)),0)</f>
        <v>0</v>
      </c>
      <c r="AC33" s="1" t="n">
        <f aca="false">IF(LEN($W33)&gt;=3,-11+4+1*CODE(MID($W33,3,1)),0)</f>
        <v>0</v>
      </c>
      <c r="AD33" s="1" t="n">
        <f aca="false">IF(LEN($W33)&gt;=4,-11+4+1*CODE(MID($W33,4,1)),0)</f>
        <v>0</v>
      </c>
      <c r="AE33" s="1" t="n">
        <f aca="false">IF(LEN($W33)&gt;=5,-11+4+1*CODE(MID($W33,5,1)),0)</f>
        <v>0</v>
      </c>
      <c r="AF33" s="1" t="n">
        <f aca="false">IF(LEN($W33)&gt;=6,-11+4+1*CODE(MID($W33,6,1)),0)</f>
        <v>0</v>
      </c>
      <c r="AG33" s="1" t="n">
        <f aca="false">IF(LEN($W33)&gt;=7,-11+4+1*CODE(MID($W33,7,1)),0)</f>
        <v>0</v>
      </c>
      <c r="AH33" s="1" t="n">
        <f aca="false">IF(LEN($W33)&gt;=8,-11+4+1*CODE(MID($W33,8,1)),0)</f>
        <v>0</v>
      </c>
      <c r="AI33" s="1" t="n">
        <f aca="false">IF(LEN($W33)&gt;=9,-11+4+1*CODE(MID($W33,9,1)),0)</f>
        <v>0</v>
      </c>
      <c r="AJ33" s="1" t="n">
        <f aca="false">IF(LEN($W33)&gt;=10,-11+4+1*CODE(MID($W33,10,1)),0)</f>
        <v>0</v>
      </c>
      <c r="AK33" s="1" t="n">
        <f aca="false">IF(LEN($W33)&gt;=11,-11+4+1*CODE(MID($W33,11,1)),0)</f>
        <v>0</v>
      </c>
      <c r="AL33" s="1" t="n">
        <f aca="false">IF(LEN($W33)&gt;=12,-11+4+1*CODE(MID($W33,12,1)),0)</f>
        <v>0</v>
      </c>
      <c r="AM33" s="1" t="n">
        <f aca="false">IF(LEN($W33)&gt;=13,-11+4+1*CODE(MID($W33,13,1)),0)</f>
        <v>0</v>
      </c>
      <c r="AN33" s="1" t="n">
        <f aca="false">IF(LEN($W33)&gt;=14,-11+4+1*CODE(MID($W33,14,1)),0)</f>
        <v>0</v>
      </c>
      <c r="AO33" s="1" t="n">
        <f aca="false">IF(LEN($W33)&gt;=15,-11+4+1*CODE(MID($W33,15,1)),0)</f>
        <v>0</v>
      </c>
      <c r="AP33" s="1" t="n">
        <f aca="false">IF(LEN($W33)&gt;=16,-11+4+1*CODE(MID($W33,16,1)),0)</f>
        <v>0</v>
      </c>
      <c r="AQ33" s="1" t="n">
        <f aca="false">IF(LEN($W33)&gt;=17,-11+4+1*CODE(MID($W33,17,1)),0)</f>
        <v>0</v>
      </c>
      <c r="AR33" s="1" t="n">
        <f aca="false">IF(LEN($W33)&gt;=18,-11+4+1*CODE(MID($W33,18,1)),0)</f>
        <v>0</v>
      </c>
      <c r="AS33" s="1" t="n">
        <f aca="false">IF(LEN($W33)&gt;=19,-11+4+1*CODE(MID($W33,19,1)),0)</f>
        <v>0</v>
      </c>
      <c r="AT33" s="1" t="n">
        <f aca="false">IF(LEN($W33)&gt;=20,-11+4+1*CODE(MID($W33,20,1)),0)</f>
        <v>0</v>
      </c>
      <c r="AU33" s="1" t="n">
        <f aca="false">IF(LEN($W33)&gt;=21,-11+4+1*CODE(MID($W33,21,1)),0)</f>
        <v>0</v>
      </c>
      <c r="AV33" s="1" t="n">
        <f aca="false">IF(LEN($W33)&gt;=22,-11+4+1*CODE(MID($W33,22,1)),0)</f>
        <v>0</v>
      </c>
      <c r="DW33" s="1" t="n">
        <f aca="false">IF(AND(AA33=92,AB33=114,AC33=107,AD33=98,AE33=101,AF33=25,AG33=101,AH33=98,AI33=96,AJ33=103,AK33=90,AL33=92,AM33=0,AN33=0,AO33=0,AP33=0,AQ33=0,AR33=0,AS33=0,AT33=0,AU33=0,AV33=0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25),1)-1)+ABS(MIN(COUNTIF($AA33:$DV33,90),1)-1)+ABS(MIN(COUNTIF($AA33:$DV33,92),2)-2)+ABS(MIN(COUNTIF($AA33:$DV33,96),1)-1)+ABS(MIN(COUNTIF($AA33:$DV33,98),2)-2)+ABS(MIN(COUNTIF($AA33:$DV33,101),2)-2)+ABS(MIN(COUNTIF($AA33:$DV33,103),1)-1)+ABS(MIN(COUNTIF($AA33:$DV33,107),1)-1)+ABS(MIN(COUNTIF($AA33:$DV33,114),1)-1))+IF(LEN($W33)&gt;12,LEN($W33)-12,0)</f>
        <v>12</v>
      </c>
      <c r="FB33" s="1" t="n">
        <f aca="false">IF(AND(DW33*DX33*DY33*DZ33=0,FG33=1),0,0)</f>
        <v>0</v>
      </c>
      <c r="FC33" s="1" t="n">
        <f aca="false">IF(AND(AA33=92,AB33=114,AC33=107,AD33=98,AE33=101,AF33=25,AG33=101,AH33=98,AI33=96,AJ33=103,AK33=90,AL33=92,AM33=0,AN33=0,AO33=0,AP33=0,AQ33=0,AR33=0,AS33=0,AT33=0,AU33=0,AV33=0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3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W34" s="1" t="str">
        <f aca="false">TRIM(LOWER(D113))</f>
        <v/>
      </c>
      <c r="X34" s="1" t="str">
        <f aca="false">IF(W34="","?",IF($Y34=1,"Correct",IF(AND($Z34=$Y34,LEN(W34)=11),"Anagramme",IF($Z34=2,"Presque",IF($Z34=1,"Quasiment","Faux")))))</f>
        <v>?</v>
      </c>
      <c r="Y34" s="1" t="n">
        <f aca="false">MAX($DW34*$DX34*$DY34*$DZ34,$FG34)</f>
        <v>0</v>
      </c>
      <c r="Z34" s="1" t="n">
        <f aca="false">MIN((ABS(MIN(COUNTIF($AA34:$DV34,42),1)-1)+ABS(MIN(COUNTIF($AA34:$DV34,94),1)-1)+ABS(MIN(COUNTIF($AA34:$DV34,98),2)-2)+ABS(MIN(COUNTIF($AA34:$DV34,101),1)-1)+ABS(MIN(COUNTIF($AA34:$DV34,102),1)-1)+ABS(MIN(COUNTIF($AA34:$DV34,107),2)-2)+ABS(MIN(COUNTIF($AA34:$DV34,108),1)-1)+ABS(MIN(COUNTIF($AA34:$DV34,109),1)-1)+ABS(MIN(COUNTIF($AA34:$DV34,112),1)-1))+IF(LEN($W34)&gt;11,LEN($W34)-11,0),$EZ34)</f>
        <v>11</v>
      </c>
      <c r="AA34" s="1" t="n">
        <f aca="false">IF(LEN($W34)&gt;=1,CODE(MID($W34,1,1))-3,0)</f>
        <v>0</v>
      </c>
      <c r="AB34" s="1" t="n">
        <f aca="false">IF(LEN($W34)&gt;=2,CODE(MID($W34,2,1))-3,0)</f>
        <v>0</v>
      </c>
      <c r="AC34" s="1" t="n">
        <f aca="false">IF(LEN($W34)&gt;=3,CODE(MID($W34,3,1))-3,0)</f>
        <v>0</v>
      </c>
      <c r="AD34" s="1" t="n">
        <f aca="false">IF(LEN($W34)&gt;=4,CODE(MID($W34,4,1))-3,0)</f>
        <v>0</v>
      </c>
      <c r="AE34" s="1" t="n">
        <f aca="false">IF(LEN($W34)&gt;=5,CODE(MID($W34,5,1))-3,0)</f>
        <v>0</v>
      </c>
      <c r="AF34" s="1" t="n">
        <f aca="false">IF(LEN($W34)&gt;=6,CODE(MID($W34,6,1))-3,0)</f>
        <v>0</v>
      </c>
      <c r="AG34" s="1" t="n">
        <f aca="false">IF(LEN($W34)&gt;=7,CODE(MID($W34,7,1))-3,0)</f>
        <v>0</v>
      </c>
      <c r="AH34" s="1" t="n">
        <f aca="false">IF(LEN($W34)&gt;=8,CODE(MID($W34,8,1))-3,0)</f>
        <v>0</v>
      </c>
      <c r="AI34" s="1" t="n">
        <f aca="false">IF(LEN($W34)&gt;=9,CODE(MID($W34,9,1))-3,0)</f>
        <v>0</v>
      </c>
      <c r="AJ34" s="1" t="n">
        <f aca="false">IF(LEN($W34)&gt;=10,CODE(MID($W34,10,1))-3,0)</f>
        <v>0</v>
      </c>
      <c r="AK34" s="1" t="n">
        <f aca="false">IF(LEN($W34)&gt;=11,CODE(MID($W34,11,1))-3,0)</f>
        <v>0</v>
      </c>
      <c r="AL34" s="1" t="n">
        <f aca="false">IF(LEN($W34)&gt;=12,CODE(MID($W34,12,1))-3,0)</f>
        <v>0</v>
      </c>
      <c r="AM34" s="1" t="n">
        <f aca="false">IF(LEN($W34)&gt;=13,CODE(MID($W34,13,1))-3,0)</f>
        <v>0</v>
      </c>
      <c r="AN34" s="1" t="n">
        <f aca="false">IF(LEN($W34)&gt;=14,CODE(MID($W34,14,1))-3,0)</f>
        <v>0</v>
      </c>
      <c r="AO34" s="1" t="n">
        <f aca="false">IF(LEN($W34)&gt;=15,CODE(MID($W34,15,1))-3,0)</f>
        <v>0</v>
      </c>
      <c r="AP34" s="1" t="n">
        <f aca="false">IF(LEN($W34)&gt;=16,CODE(MID($W34,16,1))-3,0)</f>
        <v>0</v>
      </c>
      <c r="AQ34" s="1" t="n">
        <f aca="false">IF(LEN($W34)&gt;=17,CODE(MID($W34,17,1))-3,0)</f>
        <v>0</v>
      </c>
      <c r="AR34" s="1" t="n">
        <f aca="false">IF(LEN($W34)&gt;=18,CODE(MID($W34,18,1))-3,0)</f>
        <v>0</v>
      </c>
      <c r="AS34" s="1" t="n">
        <f aca="false">IF(LEN($W34)&gt;=19,CODE(MID($W34,19,1))-3,0)</f>
        <v>0</v>
      </c>
      <c r="AT34" s="1" t="n">
        <f aca="false">IF(LEN($W34)&gt;=20,CODE(MID($W34,20,1))-3,0)</f>
        <v>0</v>
      </c>
      <c r="AU34" s="1" t="n">
        <f aca="false">IF(LEN($W34)&gt;=21,CODE(MID($W34,21,1))-3,0)</f>
        <v>0</v>
      </c>
      <c r="DW34" s="1" t="n">
        <f aca="false">IF(AND(AA34=94,AB34=107,AC34=107,AD34=98,AE34=42,AF34=112,AG34=108,AH34=109,AI34=101,AJ34=102,AK34=98,AL34=0,AM34=0,AN34=0,AO34=0,AP34=0,AQ34=0,AR34=0,AS34=0,AT34=0,AU34=0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42),1)-1)+ABS(MIN(COUNTIF($AA34:$DV34,94),1)-1)+ABS(MIN(COUNTIF($AA34:$DV34,98),2)-2)+ABS(MIN(COUNTIF($AA34:$DV34,101),1)-1)+ABS(MIN(COUNTIF($AA34:$DV34,102),1)-1)+ABS(MIN(COUNTIF($AA34:$DV34,107),2)-2)+ABS(MIN(COUNTIF($AA34:$DV34,108),1)-1)+ABS(MIN(COUNTIF($AA34:$DV34,109),1)-1)+ABS(MIN(COUNTIF($AA34:$DV34,112),1)-1))+IF(LEN($W34)&gt;11,LEN($W34)-11,0)</f>
        <v>11</v>
      </c>
      <c r="FB34" s="1" t="n">
        <f aca="false">IF(AND(DW34*DX34*DY34*DZ34=0,FG34=1),0,0)</f>
        <v>0</v>
      </c>
      <c r="FC34" s="1" t="n">
        <f aca="false">IF(AND(AA34=94,AB34=107,AC34=107,AD34=98,AE34=42,AF34=112,AG34=108,AH34=109,AI34=101,AJ34=102,AK34=98,AL34=0,AM34=0,AN34=0,AO34=0,AP34=0,AQ34=0,AR34=0,AS34=0,AT34=0,AU34=0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true" outlineLevel="0" collapsed="false">
      <c r="B35" s="3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W35" s="1" t="str">
        <f aca="false">TRIM(LOWER(I113))</f>
        <v/>
      </c>
      <c r="X35" s="1" t="str">
        <f aca="false">IF(W35="","?",IF($Y35=1,"Correct",IF(AND($Z35=$Y35,LEN(W35)=5),"Anagramme","Faux")))</f>
        <v>?</v>
      </c>
      <c r="Y35" s="1" t="n">
        <f aca="false">MAX($DW35*$DX35*$DY35*$DZ35,$FG35)</f>
        <v>0</v>
      </c>
      <c r="Z35" s="1" t="n">
        <f aca="false">MIN((ABS(MIN(COUNTIF($AA35:$DV35,112),1)-1)+ABS(MIN(COUNTIF($AA35:$DV35,114),1)-1)+ABS(MIN(COUNTIF($AA35:$DV35,119),1)-1)+ABS(MIN(COUNTIF($AA35:$DV35,131),1)-1)+ABS(MIN(COUNTIF($AA35:$DV35,136),1)-1))+IF(LEN($W35)&gt;5,LEN($W35)-5,0),$EZ35)</f>
        <v>5</v>
      </c>
      <c r="AA35" s="1" t="n">
        <f aca="false">IF(LEN($W35)&gt;=1,CODE(MID($W35,1,1))+15,0)</f>
        <v>0</v>
      </c>
      <c r="AB35" s="1" t="n">
        <f aca="false">IF(LEN($W35)&gt;=2,CODE(MID($W35,2,1))+15,0)</f>
        <v>0</v>
      </c>
      <c r="AC35" s="1" t="n">
        <f aca="false">IF(LEN($W35)&gt;=3,CODE(MID($W35,3,1))+15,0)</f>
        <v>0</v>
      </c>
      <c r="AD35" s="1" t="n">
        <f aca="false">IF(LEN($W35)&gt;=4,CODE(MID($W35,4,1))+15,0)</f>
        <v>0</v>
      </c>
      <c r="AE35" s="1" t="n">
        <f aca="false">IF(LEN($W35)&gt;=5,CODE(MID($W35,5,1))+15,0)</f>
        <v>0</v>
      </c>
      <c r="AF35" s="1" t="n">
        <f aca="false">IF(LEN($W35)&gt;=6,CODE(MID($W35,6,1))+15,0)</f>
        <v>0</v>
      </c>
      <c r="AG35" s="1" t="n">
        <f aca="false">IF(LEN($W35)&gt;=7,CODE(MID($W35,7,1))+15,0)</f>
        <v>0</v>
      </c>
      <c r="AH35" s="1" t="n">
        <f aca="false">IF(LEN($W35)&gt;=8,CODE(MID($W35,8,1))+15,0)</f>
        <v>0</v>
      </c>
      <c r="AI35" s="1" t="n">
        <f aca="false">IF(LEN($W35)&gt;=9,CODE(MID($W35,9,1))+15,0)</f>
        <v>0</v>
      </c>
      <c r="AJ35" s="1" t="n">
        <f aca="false">IF(LEN($W35)&gt;=10,CODE(MID($W35,10,1))+15,0)</f>
        <v>0</v>
      </c>
      <c r="AK35" s="1" t="n">
        <f aca="false">IF(LEN($W35)&gt;=11,CODE(MID($W35,11,1))+15,0)</f>
        <v>0</v>
      </c>
      <c r="AL35" s="1" t="n">
        <f aca="false">IF(LEN($W35)&gt;=12,CODE(MID($W35,12,1))+15,0)</f>
        <v>0</v>
      </c>
      <c r="AM35" s="1" t="n">
        <f aca="false">IF(LEN($W35)&gt;=13,CODE(MID($W35,13,1))+15,0)</f>
        <v>0</v>
      </c>
      <c r="AN35" s="1" t="n">
        <f aca="false">IF(LEN($W35)&gt;=14,CODE(MID($W35,14,1))+15,0)</f>
        <v>0</v>
      </c>
      <c r="AO35" s="1" t="n">
        <f aca="false">IF(LEN($W35)&gt;=15,CODE(MID($W35,15,1))+15,0)</f>
        <v>0</v>
      </c>
      <c r="DW35" s="1" t="n">
        <f aca="false">IF(AND(AA35=114,AB35=112,AC35=131,AD35=119,AE35=136,AF35=0,AG35=0,AH35=0,AI35=0,AJ35=0,AK35=0,AL35=0,AM35=0,AN35=0,AO35=0,AP35="",AQ35="",AR35="",AS35="",AT35="",AU35=""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112),1)-1)+ABS(MIN(COUNTIF($AA35:$DV35,114),1)-1)+ABS(MIN(COUNTIF($AA35:$DV35,119),1)-1)+ABS(MIN(COUNTIF($AA35:$DV35,131),1)-1)+ABS(MIN(COUNTIF($AA35:$DV35,136),1)-1))+IF(LEN($W35)&gt;5,LEN($W35)-5,0)</f>
        <v>5</v>
      </c>
      <c r="FB35" s="1" t="n">
        <f aca="false">IF(AND(DW35*DX35*DY35*DZ35=0,FG35=1),0,0)</f>
        <v>0</v>
      </c>
      <c r="FC35" s="1" t="n">
        <f aca="false">IF(AND(AA35=114,AB35=112,AC35=131,AD35=119,AE35=136,AF35=0,AG35=0,AH35=0,AI35=0,AJ35=0,AK35=0,AL35=0,AM35=0,AN35=0,AO35=0,AP35="",AQ35="",AR35="",AS35="",AT35="",AU35=""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true" outlineLevel="0" collapsed="false">
      <c r="B36" s="12" t="s">
        <v>5</v>
      </c>
      <c r="C36" s="13" t="n">
        <v>7</v>
      </c>
      <c r="D36" s="14"/>
      <c r="E36" s="14"/>
      <c r="F36" s="14"/>
      <c r="G36" s="15" t="str">
        <f aca="true">OFFSET($V$6,C36,2)</f>
        <v>?</v>
      </c>
      <c r="H36" s="13" t="n">
        <v>8</v>
      </c>
      <c r="I36" s="14"/>
      <c r="J36" s="14"/>
      <c r="K36" s="14"/>
      <c r="L36" s="15" t="str">
        <f aca="true">OFFSET($V$6,H36,2)</f>
        <v>?</v>
      </c>
      <c r="M36" s="13" t="n">
        <v>9</v>
      </c>
      <c r="N36" s="14"/>
      <c r="O36" s="14"/>
      <c r="P36" s="14"/>
      <c r="Q36" s="15" t="str">
        <f aca="true">OFFSET($V$6,M36,2)</f>
        <v>?</v>
      </c>
      <c r="R36" s="4"/>
      <c r="W36" s="1" t="str">
        <f aca="false">TRIM(LOWER(N113))</f>
        <v/>
      </c>
      <c r="X36" s="1" t="str">
        <f aca="false">IF(W36="","?",IF($Y36=1,"Correct",IF(AND($Z36=$Y36,LEN(W36)=9),"Anagramme",IF($Z36=1,"Quasiment","Faux"))))</f>
        <v>?</v>
      </c>
      <c r="Y36" s="1" t="n">
        <f aca="false">MAX($DW36*$DX36*$DY36*$DZ36,$FG36)</f>
        <v>0</v>
      </c>
      <c r="Z36" s="1" t="n">
        <f aca="false">MIN((ABS(MIN(COUNTIF($AA36:$DV36,132),1)-1)+ABS(MIN(COUNTIF($AA36:$DV36,135),1)-1)+ABS(MIN(COUNTIF($AA36:$DV36,136),1)-1)+ABS(MIN(COUNTIF($AA36:$DV36,138),1)-1)+ABS(MIN(COUNTIF($AA36:$DV36,140),1)-1)+ABS(MIN(COUNTIF($AA36:$DV36,143),1)-1)+ABS(MIN(COUNTIF($AA36:$DV36,145),1)-1)+ABS(MIN(COUNTIF($AA36:$DV36,149),1)-1)+ABS(MIN(COUNTIF($AA36:$DV36,268),1)-1))+IF(LEN($W36)&gt;9,LEN($W36)-9,0),$EZ36)</f>
        <v>9</v>
      </c>
      <c r="AA36" s="1" t="n">
        <f aca="false">IF(LEN($W36)&gt;=1,16+19+CODE(MID($W36,1,1)),0)</f>
        <v>0</v>
      </c>
      <c r="AB36" s="1" t="n">
        <f aca="false">IF(LEN($W36)&gt;=2,16+19+CODE(MID($W36,2,1)),0)</f>
        <v>0</v>
      </c>
      <c r="AC36" s="1" t="n">
        <f aca="false">IF(LEN($W36)&gt;=3,16+19+CODE(MID($W36,3,1)),0)</f>
        <v>0</v>
      </c>
      <c r="AD36" s="1" t="n">
        <f aca="false">IF(LEN($W36)&gt;=4,16+19+CODE(MID($W36,4,1)),0)</f>
        <v>0</v>
      </c>
      <c r="AE36" s="1" t="n">
        <f aca="false">IF(LEN($W36)&gt;=5,16+19+CODE(MID($W36,5,1)),0)</f>
        <v>0</v>
      </c>
      <c r="AF36" s="1" t="n">
        <f aca="false">IF(LEN($W36)&gt;=6,16+19+CODE(MID($W36,6,1)),0)</f>
        <v>0</v>
      </c>
      <c r="AG36" s="1" t="n">
        <f aca="false">IF(LEN($W36)&gt;=7,16+19+CODE(MID($W36,7,1)),0)</f>
        <v>0</v>
      </c>
      <c r="AH36" s="1" t="n">
        <f aca="false">IF(LEN($W36)&gt;=8,16+19+CODE(MID($W36,8,1)),0)</f>
        <v>0</v>
      </c>
      <c r="AI36" s="1" t="n">
        <f aca="false">IF(LEN($W36)&gt;=9,16+19+CODE(MID($W36,9,1)),0)</f>
        <v>0</v>
      </c>
      <c r="AJ36" s="1" t="n">
        <f aca="false">IF(LEN($W36)&gt;=10,16+19+CODE(MID($W36,10,1)),0)</f>
        <v>0</v>
      </c>
      <c r="AK36" s="1" t="n">
        <f aca="false">IF(LEN($W36)&gt;=11,16+19+CODE(MID($W36,11,1)),0)</f>
        <v>0</v>
      </c>
      <c r="AL36" s="1" t="n">
        <f aca="false">IF(LEN($W36)&gt;=12,16+19+CODE(MID($W36,12,1)),0)</f>
        <v>0</v>
      </c>
      <c r="AM36" s="1" t="n">
        <f aca="false">IF(LEN($W36)&gt;=13,16+19+CODE(MID($W36,13,1)),0)</f>
        <v>0</v>
      </c>
      <c r="AN36" s="1" t="n">
        <f aca="false">IF(LEN($W36)&gt;=14,16+19+CODE(MID($W36,14,1)),0)</f>
        <v>0</v>
      </c>
      <c r="AO36" s="1" t="n">
        <f aca="false">IF(LEN($W36)&gt;=15,16+19+CODE(MID($W36,15,1)),0)</f>
        <v>0</v>
      </c>
      <c r="AP36" s="1" t="n">
        <f aca="false">IF(LEN($W36)&gt;=16,16+19+CODE(MID($W36,16,1)),0)</f>
        <v>0</v>
      </c>
      <c r="AQ36" s="1" t="n">
        <f aca="false">IF(LEN($W36)&gt;=17,16+19+CODE(MID($W36,17,1)),0)</f>
        <v>0</v>
      </c>
      <c r="AR36" s="1" t="n">
        <f aca="false">IF(LEN($W36)&gt;=18,16+19+CODE(MID($W36,18,1)),0)</f>
        <v>0</v>
      </c>
      <c r="AS36" s="1" t="n">
        <f aca="false">IF(LEN($W36)&gt;=19,16+19+CODE(MID($W36,19,1)),0)</f>
        <v>0</v>
      </c>
      <c r="DW36" s="1" t="n">
        <f aca="false">IF(AND(AA36=138,AB36=268,AC36=149,AD36=132,AE36=143,AF36=135,AG36=140,AH36=145,AI36=136,AJ36=0,AK36=0,AL36=0,AM36=0,AN36=0,AO36=0,AP36=0,AQ36=0,AR36=0,AS36=0,AT36=""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132),1)-1)+ABS(MIN(COUNTIF($AA36:$DV36,135),1)-1)+ABS(MIN(COUNTIF($AA36:$DV36,136),2)-2)+ABS(MIN(COUNTIF($AA36:$DV36,138),1)-1)+ABS(MIN(COUNTIF($AA36:$DV36,140),1)-1)+ABS(MIN(COUNTIF($AA36:$DV36,143),1)-1)+ABS(MIN(COUNTIF($AA36:$DV36,145),1)-1)+ABS(MIN(COUNTIF($AA36:$DV36,149),1)-1))+IF(LEN($W36)&gt;9,LEN($W36)-9,0)</f>
        <v>9</v>
      </c>
      <c r="FB36" s="1" t="n">
        <f aca="false">IF(AND(DW36*DX36*DY36*DZ36=0,FG36=1),132,0)</f>
        <v>0</v>
      </c>
      <c r="FC36" s="1" t="n">
        <f aca="false">IF(AND(AA36=138,AB36=136,AC36=149,AD36=132,AE36=143,AF36=135,AG36=140,AH36=145,AI36=136,AJ36=0,AK36=0,AL36=0,AM36=0,AN36=0,AO36=0,AP36=0,AQ36=0,AR36=0,AS36=0,AT36=""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true" outlineLevel="0" collapsed="false">
      <c r="B37" s="12" t="s">
        <v>6</v>
      </c>
      <c r="C37" s="4"/>
      <c r="D37" s="14"/>
      <c r="E37" s="14"/>
      <c r="F37" s="14"/>
      <c r="G37" s="15" t="str">
        <f aca="true">OFFSET($V$6,C38,2)</f>
        <v>?</v>
      </c>
      <c r="H37" s="4"/>
      <c r="I37" s="14"/>
      <c r="J37" s="14"/>
      <c r="K37" s="14"/>
      <c r="L37" s="15" t="str">
        <f aca="true">OFFSET($V$6,H38,2)</f>
        <v>?</v>
      </c>
      <c r="M37" s="4"/>
      <c r="N37" s="14"/>
      <c r="O37" s="14"/>
      <c r="P37" s="14"/>
      <c r="Q37" s="15" t="str">
        <f aca="true">OFFSET($V$6,M38,2)</f>
        <v>?</v>
      </c>
      <c r="R37" s="4"/>
      <c r="W37" s="1" t="str">
        <f aca="false">TRIM(LOWER(D15))</f>
        <v/>
      </c>
      <c r="X37" s="1" t="str">
        <f aca="false">IF(W37="","?",IF($Y37=1,"Correct",IF(AND($Z37=$Y37,LEN(W37)=14),"Anagramme",IF($Z37=2,"Presque",IF($Z37=1,"Quasiment","Faux")))))</f>
        <v>?</v>
      </c>
      <c r="Y37" s="1" t="n">
        <f aca="false">MAX($DW37*$DX37*$DY37*$DZ37,$FG37)</f>
        <v>0</v>
      </c>
      <c r="Z37" s="1" t="n">
        <f aca="false">MIN((ABS(MIN(COUNTIF($AA37:$DV37,23),2)-2)+ABS(MIN(COUNTIF($AA37:$DV37,43),1)-1)+ABS(MIN(COUNTIF($AA37:$DV37,88),3)-3)+ABS(MIN(COUNTIF($AA37:$DV37,90),1)-1)+ABS(MIN(COUNTIF($AA37:$DV37,91),1)-1)+ABS(MIN(COUNTIF($AA37:$DV37,92),1)-1)+ABS(MIN(COUNTIF($AA37:$DV37,100),1)-1)+ABS(MIN(COUNTIF($AA37:$DV37,105),1)-1)+ABS(MIN(COUNTIF($AA37:$DV37,106),1)-1)+ABS(MIN(COUNTIF($AA37:$DV37,107),1)-1)+ABS(MIN(COUNTIF($AA37:$DV37,112),1)-1))+IF(LEN($W37)&gt;14,LEN($W37)-14,0),$EZ37)</f>
        <v>14</v>
      </c>
      <c r="AA37" s="1" t="n">
        <f aca="false">IF(LEN($W37)&gt;=1,CODE(MID($W37,1,1))-4-5,0)</f>
        <v>0</v>
      </c>
      <c r="AB37" s="1" t="n">
        <f aca="false">IF(LEN($W37)&gt;=2,CODE(MID($W37,2,1))-4-5,0)</f>
        <v>0</v>
      </c>
      <c r="AC37" s="1" t="n">
        <f aca="false">IF(LEN($W37)&gt;=3,CODE(MID($W37,3,1))-4-5,0)</f>
        <v>0</v>
      </c>
      <c r="AD37" s="1" t="n">
        <f aca="false">IF(LEN($W37)&gt;=4,CODE(MID($W37,4,1))-4-5,0)</f>
        <v>0</v>
      </c>
      <c r="AE37" s="1" t="n">
        <f aca="false">IF(LEN($W37)&gt;=5,CODE(MID($W37,5,1))-4-5,0)</f>
        <v>0</v>
      </c>
      <c r="AF37" s="1" t="n">
        <f aca="false">IF(LEN($W37)&gt;=6,CODE(MID($W37,6,1))-4-5,0)</f>
        <v>0</v>
      </c>
      <c r="AG37" s="1" t="n">
        <f aca="false">IF(LEN($W37)&gt;=7,CODE(MID($W37,7,1))-4-5,0)</f>
        <v>0</v>
      </c>
      <c r="AH37" s="1" t="n">
        <f aca="false">IF(LEN($W37)&gt;=8,CODE(MID($W37,8,1))-4-5,0)</f>
        <v>0</v>
      </c>
      <c r="AI37" s="1" t="n">
        <f aca="false">IF(LEN($W37)&gt;=9,CODE(MID($W37,9,1))-4-5,0)</f>
        <v>0</v>
      </c>
      <c r="AJ37" s="1" t="n">
        <f aca="false">IF(LEN($W37)&gt;=10,CODE(MID($W37,10,1))-4-5,0)</f>
        <v>0</v>
      </c>
      <c r="AK37" s="1" t="n">
        <f aca="false">IF(LEN($W37)&gt;=11,CODE(MID($W37,11,1))-4-5,0)</f>
        <v>0</v>
      </c>
      <c r="AL37" s="1" t="n">
        <f aca="false">IF(LEN($W37)&gt;=12,CODE(MID($W37,12,1))-4-5,0)</f>
        <v>0</v>
      </c>
      <c r="AM37" s="1" t="n">
        <f aca="false">IF(LEN($W37)&gt;=13,CODE(MID($W37,13,1))-4-5,0)</f>
        <v>0</v>
      </c>
      <c r="AN37" s="1" t="n">
        <f aca="false">IF(LEN($W37)&gt;=14,CODE(MID($W37,14,1))-4-5,0)</f>
        <v>0</v>
      </c>
      <c r="AO37" s="1" t="n">
        <f aca="false">IF(LEN($W37)&gt;=15,CODE(MID($W37,15,1))-4-5,0)</f>
        <v>0</v>
      </c>
      <c r="AP37" s="1" t="n">
        <f aca="false">IF(LEN($W37)&gt;=16,CODE(MID($W37,16,1))-4-5,0)</f>
        <v>0</v>
      </c>
      <c r="AQ37" s="1" t="n">
        <f aca="false">IF(LEN($W37)&gt;=17,CODE(MID($W37,17,1))-4-5,0)</f>
        <v>0</v>
      </c>
      <c r="AR37" s="1" t="n">
        <f aca="false">IF(LEN($W37)&gt;=18,CODE(MID($W37,18,1))-4-5,0)</f>
        <v>0</v>
      </c>
      <c r="AS37" s="1" t="n">
        <f aca="false">IF(LEN($W37)&gt;=19,CODE(MID($W37,19,1))-4-5,0)</f>
        <v>0</v>
      </c>
      <c r="AT37" s="1" t="n">
        <f aca="false">IF(LEN($W37)&gt;=20,CODE(MID($W37,20,1))-4-5,0)</f>
        <v>0</v>
      </c>
      <c r="AU37" s="1" t="n">
        <f aca="false">IF(LEN($W37)&gt;=21,CODE(MID($W37,21,1))-4-5,0)</f>
        <v>0</v>
      </c>
      <c r="AV37" s="1" t="n">
        <f aca="false">IF(LEN($W37)&gt;=22,CODE(MID($W37,22,1))-4-5,0)</f>
        <v>0</v>
      </c>
      <c r="AW37" s="1" t="n">
        <f aca="false">IF(LEN($W37)&gt;=23,CODE(MID($W37,23,1))-4-5,0)</f>
        <v>0</v>
      </c>
      <c r="AX37" s="1" t="n">
        <f aca="false">IF(LEN($W37)&gt;=24,CODE(MID($W37,24,1))-4-5,0)</f>
        <v>0</v>
      </c>
      <c r="DW37" s="1" t="n">
        <f aca="false">IF(AND(AA37=106,AB37=107,AC37=88,AD37=105,AE37=23,AF37=88,AG37=90,AH37=88,AI37=91,AJ37=92,AK37=100,AL37=112,AM37=23,AN37=43,AO37=0,AP37=0,AQ37=0,AR37=0,AS37=0,AT37=0,AU37=0,AV37=0,AW37=0,AX37=0,AY37=""),1,0)</f>
        <v>0</v>
      </c>
      <c r="DX37" s="1" t="n">
        <f aca="false">IF(SUM(AZ37,BX37)=0,1,0)</f>
        <v>1</v>
      </c>
      <c r="DY37" s="1" t="n">
        <f aca="false">IF(SUM(BY37,CW37)=0,1,0)</f>
        <v>1</v>
      </c>
      <c r="DZ37" s="1" t="n">
        <f aca="false">IF(SUM(CX37,DV37)=0,1,0)</f>
        <v>1</v>
      </c>
      <c r="EZ37" s="1" t="n">
        <f aca="false">(ABS(MIN(COUNTIF($AA37:$DV37,23),2)-2)+ABS(MIN(COUNTIF($AA37:$DV37,43),1)-1)+ABS(MIN(COUNTIF($AA37:$DV37,88),3)-3)+ABS(MIN(COUNTIF($AA37:$DV37,90),1)-1)+ABS(MIN(COUNTIF($AA37:$DV37,91),1)-1)+ABS(MIN(COUNTIF($AA37:$DV37,92),1)-1)+ABS(MIN(COUNTIF($AA37:$DV37,100),1)-1)+ABS(MIN(COUNTIF($AA37:$DV37,105),1)-1)+ABS(MIN(COUNTIF($AA37:$DV37,106),1)-1)+ABS(MIN(COUNTIF($AA37:$DV37,107),1)-1)+ABS(MIN(COUNTIF($AA37:$DV37,112),1)-1))+IF(LEN($W37)&gt;14,LEN($W37)-14,0)</f>
        <v>14</v>
      </c>
      <c r="FB37" s="1" t="n">
        <f aca="false">IF(AND(DW37*DX37*DY37*DZ37=0,FG37=1),0,0)</f>
        <v>0</v>
      </c>
      <c r="FC37" s="1" t="n">
        <f aca="false">IF(AND(AA37=106,AB37=107,AC37=88,AD37=105,AE37=23,AF37=88,AG37=90,AH37=88,AI37=91,AJ37=92,AK37=100,AL37=112,AM37=23,AN37=43,AO37=0,AP37=0,AQ37=0,AR37=0,AS37=0,AT37=0,AU37=0,AV37=0,AW37=0,AX37=0,AY37=""),1,0)</f>
        <v>0</v>
      </c>
      <c r="FD37" s="1" t="n">
        <f aca="false">IF(SUM(AZ37,BX37)=0,1,0)</f>
        <v>1</v>
      </c>
      <c r="FE37" s="1" t="n">
        <f aca="false">IF(SUM(BY37,CW37)=0,1,0)</f>
        <v>1</v>
      </c>
      <c r="FF37" s="1" t="n">
        <f aca="false">IF(SUM(CX37,DV37)=0,1,0)</f>
        <v>1</v>
      </c>
      <c r="FG37" s="1" t="n">
        <f aca="false">FC37*FD37*FE37*FF37</f>
        <v>0</v>
      </c>
    </row>
    <row r="38" customFormat="false" ht="12.75" hidden="true" customHeight="true" outlineLevel="0" collapsed="false">
      <c r="A38" s="1" t="n">
        <f aca="false">INT(F38+G38)+INT(K38+L38)+INT(P38+Q38)</f>
        <v>0</v>
      </c>
      <c r="B38" s="3"/>
      <c r="C38" s="4" t="n">
        <v>37</v>
      </c>
      <c r="D38" s="4"/>
      <c r="E38" s="4"/>
      <c r="F38" s="4" t="n">
        <f aca="false">IF(G37="Correct",1/2,0)</f>
        <v>0</v>
      </c>
      <c r="G38" s="4" t="n">
        <f aca="false">IF(G36="Correct",1/2,0)</f>
        <v>0</v>
      </c>
      <c r="H38" s="4" t="n">
        <v>38</v>
      </c>
      <c r="I38" s="4"/>
      <c r="J38" s="4"/>
      <c r="K38" s="4" t="n">
        <f aca="false">IF(L37="Correct",1/2,0)</f>
        <v>0</v>
      </c>
      <c r="L38" s="4" t="n">
        <f aca="false">IF(L36="Correct",1/2,0)</f>
        <v>0</v>
      </c>
      <c r="M38" s="4" t="n">
        <v>39</v>
      </c>
      <c r="N38" s="4"/>
      <c r="O38" s="4"/>
      <c r="P38" s="4" t="n">
        <f aca="false">IF(Q37="Correct",1/2,0)</f>
        <v>0</v>
      </c>
      <c r="Q38" s="4" t="n">
        <f aca="false">IF(Q36="Correct",1/2,0)</f>
        <v>0</v>
      </c>
      <c r="R38" s="4"/>
      <c r="W38" s="1" t="str">
        <f aca="false">TRIM(LOWER(I15))</f>
        <v/>
      </c>
      <c r="X38" s="1" t="str">
        <f aca="false">IF(W38="","?",IF($Y38=1,"Correct",IF(AND($Z38=$Y38,LEN(W38)=26),"Anagramme",IF($Z38=3,"A Peu Près",IF($Z38=2,"Presque",IF($Z38=1,"Quasiment","Faux"))))))</f>
        <v>?</v>
      </c>
      <c r="Y38" s="1" t="n">
        <f aca="false">MAX($DW38*$DX38*$DY38*$DZ38,$FG38)</f>
        <v>0</v>
      </c>
      <c r="Z38" s="1" t="n">
        <f aca="false">MIN((ABS(MIN(COUNTIF($AA38:$DV38,179),3)-3)+ABS(MIN(COUNTIF($AA38:$DV38,504),3)-3)+ABS(MIN(COUNTIF($AA38:$DV38,514),1)-1)+ABS(MIN(COUNTIF($AA38:$DV38,519),1)-1)+ABS(MIN(COUNTIF($AA38:$DV38,524),4)-4)+ABS(MIN(COUNTIF($AA38:$DV38,534),1)-1)+ABS(MIN(COUNTIF($AA38:$DV38,539),1)-1)+ABS(MIN(COUNTIF($AA38:$DV38,544),1)-1)+ABS(MIN(COUNTIF($AA38:$DV38,559),1)-1)+ABS(MIN(COUNTIF($AA38:$DV38,569),4)-4)+ABS(MIN(COUNTIF($AA38:$DV38,574),1)-1)+ABS(MIN(COUNTIF($AA38:$DV38,579),1)-1)+ABS(MIN(COUNTIF($AA38:$DV38,594),2)-2)+ABS(MIN(COUNTIF($AA38:$DV38,599),1)-1)+ABS(MIN(COUNTIF($AA38:$DV38,609),1)-1))+IF(LEN($W38)&gt;26,LEN($W38)-26,0),$EZ38)</f>
        <v>26</v>
      </c>
      <c r="AA38" s="1" t="n">
        <f aca="false">IF(LEN($W38)&gt;=1,7+12+5*CODE(MID($W38,1,1)),0)</f>
        <v>0</v>
      </c>
      <c r="AB38" s="1" t="n">
        <f aca="false">IF(LEN($W38)&gt;=2,7+12+5*CODE(MID($W38,2,1)),0)</f>
        <v>0</v>
      </c>
      <c r="AC38" s="1" t="n">
        <f aca="false">IF(LEN($W38)&gt;=3,7+12+5*CODE(MID($W38,3,1)),0)</f>
        <v>0</v>
      </c>
      <c r="AD38" s="1" t="n">
        <f aca="false">IF(LEN($W38)&gt;=4,7+12+5*CODE(MID($W38,4,1)),0)</f>
        <v>0</v>
      </c>
      <c r="AE38" s="1" t="n">
        <f aca="false">IF(LEN($W38)&gt;=5,7+12+5*CODE(MID($W38,5,1)),0)</f>
        <v>0</v>
      </c>
      <c r="AF38" s="1" t="n">
        <f aca="false">IF(LEN($W38)&gt;=6,7+12+5*CODE(MID($W38,6,1)),0)</f>
        <v>0</v>
      </c>
      <c r="AG38" s="1" t="n">
        <f aca="false">IF(LEN($W38)&gt;=7,7+12+5*CODE(MID($W38,7,1)),0)</f>
        <v>0</v>
      </c>
      <c r="AH38" s="1" t="n">
        <f aca="false">IF(LEN($W38)&gt;=8,7+12+5*CODE(MID($W38,8,1)),0)</f>
        <v>0</v>
      </c>
      <c r="AI38" s="1" t="n">
        <f aca="false">IF(LEN($W38)&gt;=9,7+12+5*CODE(MID($W38,9,1)),0)</f>
        <v>0</v>
      </c>
      <c r="AJ38" s="1" t="n">
        <f aca="false">IF(LEN($W38)&gt;=10,7+12+5*CODE(MID($W38,10,1)),0)</f>
        <v>0</v>
      </c>
      <c r="AK38" s="1" t="n">
        <f aca="false">IF(LEN($W38)&gt;=11,7+12+5*CODE(MID($W38,11,1)),0)</f>
        <v>0</v>
      </c>
      <c r="AL38" s="1" t="n">
        <f aca="false">IF(LEN($W38)&gt;=12,7+12+5*CODE(MID($W38,12,1)),0)</f>
        <v>0</v>
      </c>
      <c r="AM38" s="1" t="n">
        <f aca="false">IF(LEN($W38)&gt;=13,7+12+5*CODE(MID($W38,13,1)),0)</f>
        <v>0</v>
      </c>
      <c r="AN38" s="1" t="n">
        <f aca="false">IF(LEN($W38)&gt;=14,7+12+5*CODE(MID($W38,14,1)),0)</f>
        <v>0</v>
      </c>
      <c r="AO38" s="1" t="n">
        <f aca="false">IF(LEN($W38)&gt;=15,7+12+5*CODE(MID($W38,15,1)),0)</f>
        <v>0</v>
      </c>
      <c r="AP38" s="1" t="n">
        <f aca="false">IF(LEN($W38)&gt;=16,7+12+5*CODE(MID($W38,16,1)),0)</f>
        <v>0</v>
      </c>
      <c r="AQ38" s="1" t="n">
        <f aca="false">IF(LEN($W38)&gt;=17,7+12+5*CODE(MID($W38,17,1)),0)</f>
        <v>0</v>
      </c>
      <c r="AR38" s="1" t="n">
        <f aca="false">IF(LEN($W38)&gt;=18,7+12+5*CODE(MID($W38,18,1)),0)</f>
        <v>0</v>
      </c>
      <c r="AS38" s="1" t="n">
        <f aca="false">IF(LEN($W38)&gt;=19,7+12+5*CODE(MID($W38,19,1)),0)</f>
        <v>0</v>
      </c>
      <c r="AT38" s="1" t="n">
        <f aca="false">IF(LEN($W38)&gt;=20,7+12+5*CODE(MID($W38,20,1)),0)</f>
        <v>0</v>
      </c>
      <c r="AU38" s="1" t="n">
        <f aca="false">IF(LEN($W38)&gt;=21,7+12+5*CODE(MID($W38,21,1)),0)</f>
        <v>0</v>
      </c>
      <c r="AV38" s="1" t="n">
        <f aca="false">IF(LEN($W38)&gt;=22,7+12+5*CODE(MID($W38,22,1)),0)</f>
        <v>0</v>
      </c>
      <c r="AW38" s="1" t="n">
        <f aca="false">IF(LEN($W38)&gt;=23,7+12+5*CODE(MID($W38,23,1)),0)</f>
        <v>0</v>
      </c>
      <c r="AX38" s="1" t="n">
        <f aca="false">IF(LEN($W38)&gt;=24,7+12+5*CODE(MID($W38,24,1)),0)</f>
        <v>0</v>
      </c>
      <c r="AY38" s="1" t="n">
        <f aca="false">IF(LEN($W38)&gt;=25,7+12+5*CODE(MID($W38,25,1)),0)</f>
        <v>0</v>
      </c>
      <c r="AZ38" s="1" t="n">
        <f aca="false">IF(LEN($W38)&gt;=26,7+12+5*CODE(MID($W38,26,1)),0)</f>
        <v>0</v>
      </c>
      <c r="BA38" s="1" t="n">
        <f aca="false">IF(LEN($W38)&gt;=27,7+12+5*CODE(MID($W38,27,1)),0)</f>
        <v>0</v>
      </c>
      <c r="BB38" s="1" t="n">
        <f aca="false">IF(LEN($W38)&gt;=28,7+12+5*CODE(MID($W38,28,1)),0)</f>
        <v>0</v>
      </c>
      <c r="BC38" s="1" t="n">
        <f aca="false">IF(LEN($W38)&gt;=29,7+12+5*CODE(MID($W38,29,1)),0)</f>
        <v>0</v>
      </c>
      <c r="BD38" s="1" t="n">
        <f aca="false">IF(LEN($W38)&gt;=30,7+12+5*CODE(MID($W38,30,1)),0)</f>
        <v>0</v>
      </c>
      <c r="BE38" s="1" t="n">
        <f aca="false">IF(LEN($W38)&gt;=31,7+12+5*CODE(MID($W38,31,1)),0)</f>
        <v>0</v>
      </c>
      <c r="BF38" s="1" t="n">
        <f aca="false">IF(LEN($W38)&gt;=32,7+12+5*CODE(MID($W38,32,1)),0)</f>
        <v>0</v>
      </c>
      <c r="BG38" s="1" t="n">
        <f aca="false">IF(LEN($W38)&gt;=33,7+12+5*CODE(MID($W38,33,1)),0)</f>
        <v>0</v>
      </c>
      <c r="BH38" s="1" t="n">
        <f aca="false">IF(LEN($W38)&gt;=34,7+12+5*CODE(MID($W38,34,1)),0)</f>
        <v>0</v>
      </c>
      <c r="BI38" s="1" t="n">
        <f aca="false">IF(LEN($W38)&gt;=35,7+12+5*CODE(MID($W38,35,1)),0)</f>
        <v>0</v>
      </c>
      <c r="BJ38" s="1" t="n">
        <f aca="false">IF(LEN($W38)&gt;=36,7+12+5*CODE(MID($W38,36,1)),0)</f>
        <v>0</v>
      </c>
      <c r="DW38" s="1" t="n">
        <f aca="false">IF(AND(AA38=559,AB38=524,AC38=179,AD38=579,AE38=524,AF38=569,AG38=594,AH38=544,AI38=574,AJ38=569,AK38=569,AL38=504,AM38=599,AN38=179,AO38=519,AP38=524,AQ38=179,AR38=514,AS38=539,AT38=504,AU38=609,AV38=504,AW38=534,AX38=569,AY38=524),1,0)</f>
        <v>0</v>
      </c>
      <c r="DX38" s="1" t="n">
        <f aca="false">IF(AND(AZ38=594,BA38=0,BB38=0,BC38=0,BD38=0,BE38=0,BF38=0,BG38=0,BH38=0,BI38=0,BJ38=0,BK38="",BL38="",BM38="",BN38="",BO38="",BP38="",BQ38="",BR38="",BS38="",BT38="",BU38="",BV38="",BW38="",BX38=""),1,0)</f>
        <v>0</v>
      </c>
      <c r="DY38" s="1" t="n">
        <f aca="false">IF(SUM(BY38,CW38)=0,1,0)</f>
        <v>1</v>
      </c>
      <c r="DZ38" s="1" t="n">
        <f aca="false">IF(SUM(CX38,DV38)=0,1,0)</f>
        <v>1</v>
      </c>
      <c r="EZ38" s="1" t="n">
        <f aca="false">(ABS(MIN(COUNTIF($AA38:$DV38,179),3)-3)+ABS(MIN(COUNTIF($AA38:$DV38,504),3)-3)+ABS(MIN(COUNTIF($AA38:$DV38,514),1)-1)+ABS(MIN(COUNTIF($AA38:$DV38,519),1)-1)+ABS(MIN(COUNTIF($AA38:$DV38,524),4)-4)+ABS(MIN(COUNTIF($AA38:$DV38,534),1)-1)+ABS(MIN(COUNTIF($AA38:$DV38,539),1)-1)+ABS(MIN(COUNTIF($AA38:$DV38,544),1)-1)+ABS(MIN(COUNTIF($AA38:$DV38,559),1)-1)+ABS(MIN(COUNTIF($AA38:$DV38,569),4)-4)+ABS(MIN(COUNTIF($AA38:$DV38,574),1)-1)+ABS(MIN(COUNTIF($AA38:$DV38,579),1)-1)+ABS(MIN(COUNTIF($AA38:$DV38,594),2)-2)+ABS(MIN(COUNTIF($AA38:$DV38,599),1)-1)+ABS(MIN(COUNTIF($AA38:$DV38,609),1)-1))+IF(LEN($W38)&gt;26,LEN($W38)-26,0)</f>
        <v>26</v>
      </c>
      <c r="FB38" s="1" t="n">
        <f aca="false">IF(AND(DW38*DX38*DY38*DZ38=0,FG38=1),0,0)</f>
        <v>0</v>
      </c>
      <c r="FC38" s="1" t="n">
        <f aca="false">IF(AND(AA38=559,AB38=524,AC38=179,AD38=579,AE38=524,AF38=569,AG38=594,AH38=544,AI38=574,AJ38=569,AK38=569,AL38=504,AM38=599,AN38=179,AO38=519,AP38=524,AQ38=179,AR38=514,AS38=539,AT38=504,AU38=609,AV38=504,AW38=534,AX38=569,AY38=524),1,0)</f>
        <v>0</v>
      </c>
      <c r="FD38" s="1" t="n">
        <f aca="false">IF(AND(AZ38=594,BA38=0,BB38=0,BC38=0,BD38=0,BE38=0,BF38=0,BG38=0,BH38=0,BI38=0,BJ38=0,BK38="",BL38="",BM38="",BN38="",BO38="",BP38="",BQ38="",BR38="",BS38="",BT38="",BU38="",BV38="",BW38="",BX38=""),1,0)</f>
        <v>0</v>
      </c>
      <c r="FE38" s="1" t="n">
        <f aca="false">IF(SUM(BY38,CW38)=0,1,0)</f>
        <v>1</v>
      </c>
      <c r="FF38" s="1" t="n">
        <f aca="false">IF(SUM(CX38,DV38)=0,1,0)</f>
        <v>1</v>
      </c>
      <c r="FG38" s="1" t="n">
        <f aca="false">FC38*FD38*FE38*FF38</f>
        <v>0</v>
      </c>
    </row>
    <row r="39" customFormat="false" ht="12.75" hidden="false" customHeight="true" outlineLevel="0" collapsed="false">
      <c r="B39" s="3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W39" s="1" t="str">
        <f aca="false">TRIM(LOWER(N15))</f>
        <v/>
      </c>
      <c r="X39" s="1" t="str">
        <f aca="false">IF(W39="","?",IF($Y39=1,"Correct",IF(AND($Z39=$Y39,LEN(W39)=14),"Anagramme",IF($Z39=2,"Presque",IF($Z39=1,"Quasiment","Faux")))))</f>
        <v>?</v>
      </c>
      <c r="Y39" s="1" t="n">
        <f aca="false">MAX($DW39*$DX39*$DY39*$DZ39,$FG39)</f>
        <v>0</v>
      </c>
      <c r="Z39" s="1" t="n">
        <f aca="false">MIN((ABS(MIN(COUNTIF($AA39:$DV39,91),2)-2)+ABS(MIN(COUNTIF($AA39:$DV39,129),1)-1)+ABS(MIN(COUNTIF($AA39:$DV39,221),1)-1)+ABS(MIN(COUNTIF($AA39:$DV39,223),1)-1)+ABS(MIN(COUNTIF($AA39:$DV39,225),1)-1)+ABS(MIN(COUNTIF($AA39:$DV39,229),2)-2)+ABS(MIN(COUNTIF($AA39:$DV39,235),2)-2)+ABS(MIN(COUNTIF($AA39:$DV39,243),1)-1)+ABS(MIN(COUNTIF($AA39:$DV39,249),1)-1)+ABS(MIN(COUNTIF($AA39:$DV39,255),1)-1)+ABS(MIN(COUNTIF($AA39:$DV39,259),1)-1))+IF(LEN($W39)&gt;14,LEN($W39)-14,0),$EZ39)</f>
        <v>14</v>
      </c>
      <c r="AA39" s="1" t="n">
        <f aca="false">IF(LEN($W39)&gt;=1,9+18+2*CODE(MID($W39,1,1)),0)</f>
        <v>0</v>
      </c>
      <c r="AB39" s="1" t="n">
        <f aca="false">IF(LEN($W39)&gt;=2,9+18+2*CODE(MID($W39,2,1)),0)</f>
        <v>0</v>
      </c>
      <c r="AC39" s="1" t="n">
        <f aca="false">IF(LEN($W39)&gt;=3,9+18+2*CODE(MID($W39,3,1)),0)</f>
        <v>0</v>
      </c>
      <c r="AD39" s="1" t="n">
        <f aca="false">IF(LEN($W39)&gt;=4,9+18+2*CODE(MID($W39,4,1)),0)</f>
        <v>0</v>
      </c>
      <c r="AE39" s="1" t="n">
        <f aca="false">IF(LEN($W39)&gt;=5,9+18+2*CODE(MID($W39,5,1)),0)</f>
        <v>0</v>
      </c>
      <c r="AF39" s="1" t="n">
        <f aca="false">IF(LEN($W39)&gt;=6,9+18+2*CODE(MID($W39,6,1)),0)</f>
        <v>0</v>
      </c>
      <c r="AG39" s="1" t="n">
        <f aca="false">IF(LEN($W39)&gt;=7,9+18+2*CODE(MID($W39,7,1)),0)</f>
        <v>0</v>
      </c>
      <c r="AH39" s="1" t="n">
        <f aca="false">IF(LEN($W39)&gt;=8,9+18+2*CODE(MID($W39,8,1)),0)</f>
        <v>0</v>
      </c>
      <c r="AI39" s="1" t="n">
        <f aca="false">IF(LEN($W39)&gt;=9,9+18+2*CODE(MID($W39,9,1)),0)</f>
        <v>0</v>
      </c>
      <c r="AJ39" s="1" t="n">
        <f aca="false">IF(LEN($W39)&gt;=10,9+18+2*CODE(MID($W39,10,1)),0)</f>
        <v>0</v>
      </c>
      <c r="AK39" s="1" t="n">
        <f aca="false">IF(LEN($W39)&gt;=11,9+18+2*CODE(MID($W39,11,1)),0)</f>
        <v>0</v>
      </c>
      <c r="AL39" s="1" t="n">
        <f aca="false">IF(LEN($W39)&gt;=12,9+18+2*CODE(MID($W39,12,1)),0)</f>
        <v>0</v>
      </c>
      <c r="AM39" s="1" t="n">
        <f aca="false">IF(LEN($W39)&gt;=13,9+18+2*CODE(MID($W39,13,1)),0)</f>
        <v>0</v>
      </c>
      <c r="AN39" s="1" t="n">
        <f aca="false">IF(LEN($W39)&gt;=14,9+18+2*CODE(MID($W39,14,1)),0)</f>
        <v>0</v>
      </c>
      <c r="AO39" s="1" t="n">
        <f aca="false">IF(LEN($W39)&gt;=15,9+18+2*CODE(MID($W39,15,1)),0)</f>
        <v>0</v>
      </c>
      <c r="AP39" s="1" t="n">
        <f aca="false">IF(LEN($W39)&gt;=16,9+18+2*CODE(MID($W39,16,1)),0)</f>
        <v>0</v>
      </c>
      <c r="AQ39" s="1" t="n">
        <f aca="false">IF(LEN($W39)&gt;=17,9+18+2*CODE(MID($W39,17,1)),0)</f>
        <v>0</v>
      </c>
      <c r="AR39" s="1" t="n">
        <f aca="false">IF(LEN($W39)&gt;=18,9+18+2*CODE(MID($W39,18,1)),0)</f>
        <v>0</v>
      </c>
      <c r="AS39" s="1" t="n">
        <f aca="false">IF(LEN($W39)&gt;=19,9+18+2*CODE(MID($W39,19,1)),0)</f>
        <v>0</v>
      </c>
      <c r="AT39" s="1" t="n">
        <f aca="false">IF(LEN($W39)&gt;=20,9+18+2*CODE(MID($W39,20,1)),0)</f>
        <v>0</v>
      </c>
      <c r="AU39" s="1" t="n">
        <f aca="false">IF(LEN($W39)&gt;=21,9+18+2*CODE(MID($W39,21,1)),0)</f>
        <v>0</v>
      </c>
      <c r="AV39" s="1" t="n">
        <f aca="false">IF(LEN($W39)&gt;=22,9+18+2*CODE(MID($W39,22,1)),0)</f>
        <v>0</v>
      </c>
      <c r="AW39" s="1" t="n">
        <f aca="false">IF(LEN($W39)&gt;=23,9+18+2*CODE(MID($W39,23,1)),0)</f>
        <v>0</v>
      </c>
      <c r="AX39" s="1" t="n">
        <f aca="false">IF(LEN($W39)&gt;=24,9+18+2*CODE(MID($W39,24,1)),0)</f>
        <v>0</v>
      </c>
      <c r="DW39" s="1" t="n">
        <f aca="false">IF(AND(AA39=259,AB39=235,AC39=229,AD39=91,AE39=223,AF39=221,AG39=225,AH39=235,AI39=229,AJ39=243,AK39=249,AL39=255,AM39=91,AN39=129,AO39=0,AP39=0,AQ39=0,AR39=0,AS39=0,AT39=0,AU39=0,AV39=0,AW39=0,AX39=0,AY39=""),1,0)</f>
        <v>0</v>
      </c>
      <c r="DX39" s="1" t="n">
        <f aca="false">IF(SUM(AZ39,BX39)=0,1,0)</f>
        <v>1</v>
      </c>
      <c r="DY39" s="1" t="n">
        <f aca="false">IF(SUM(BY39,CW39)=0,1,0)</f>
        <v>1</v>
      </c>
      <c r="DZ39" s="1" t="n">
        <f aca="false">IF(SUM(CX39,DV39)=0,1,0)</f>
        <v>1</v>
      </c>
      <c r="EZ39" s="1" t="n">
        <f aca="false">(ABS(MIN(COUNTIF($AA39:$DV39,91),2)-2)+ABS(MIN(COUNTIF($AA39:$DV39,129),1)-1)+ABS(MIN(COUNTIF($AA39:$DV39,221),1)-1)+ABS(MIN(COUNTIF($AA39:$DV39,223),1)-1)+ABS(MIN(COUNTIF($AA39:$DV39,225),1)-1)+ABS(MIN(COUNTIF($AA39:$DV39,229),2)-2)+ABS(MIN(COUNTIF($AA39:$DV39,235),2)-2)+ABS(MIN(COUNTIF($AA39:$DV39,243),1)-1)+ABS(MIN(COUNTIF($AA39:$DV39,249),1)-1)+ABS(MIN(COUNTIF($AA39:$DV39,255),1)-1)+ABS(MIN(COUNTIF($AA39:$DV39,259),1)-1))+IF(LEN($W39)&gt;14,LEN($W39)-14,0)</f>
        <v>14</v>
      </c>
      <c r="FB39" s="1" t="n">
        <f aca="false">IF(AND(DW39*DX39*DY39*DZ39=0,FG39=1),0,0)</f>
        <v>0</v>
      </c>
      <c r="FC39" s="1" t="n">
        <f aca="false">IF(AND(AA39=259,AB39=235,AC39=229,AD39=91,AE39=223,AF39=221,AG39=225,AH39=235,AI39=229,AJ39=243,AK39=249,AL39=255,AM39=91,AN39=129,AO39=0,AP39=0,AQ39=0,AR39=0,AS39=0,AT39=0,AU39=0,AV39=0,AW39=0,AX39=0,AY39=""),1,0)</f>
        <v>0</v>
      </c>
      <c r="FD39" s="1" t="n">
        <f aca="false">IF(SUM(AZ39,BX39)=0,1,0)</f>
        <v>1</v>
      </c>
      <c r="FE39" s="1" t="n">
        <f aca="false">IF(SUM(BY39,CW39)=0,1,0)</f>
        <v>1</v>
      </c>
      <c r="FF39" s="1" t="n">
        <f aca="false">IF(SUM(CX39,DV39)=0,1,0)</f>
        <v>1</v>
      </c>
      <c r="FG39" s="1" t="n">
        <f aca="false">FC39*FD39*FE39*FF39</f>
        <v>0</v>
      </c>
    </row>
    <row r="40" customFormat="false" ht="26.25" hidden="false" customHeight="true" outlineLevel="0" collapsed="false">
      <c r="B40" s="3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W40" s="1" t="str">
        <f aca="false">TRIM(LOWER(D26))</f>
        <v/>
      </c>
      <c r="X40" s="1" t="str">
        <f aca="false">IF(W40="","?",IF($Y40=1,"Correct",IF(AND($Z40=$Y40,LEN(W40)=10),"Anagramme",IF($Z40=1,"Quasiment","Faux"))))</f>
        <v>?</v>
      </c>
      <c r="Y40" s="1" t="n">
        <f aca="false">MAX($DW40*$DX40*$DY40*$DZ40,$FG40)</f>
        <v>0</v>
      </c>
      <c r="Z40" s="1" t="n">
        <f aca="false">MIN((ABS(MIN(COUNTIF($AA40:$DV40,159),2)-2)+ABS(MIN(COUNTIF($AA40:$DV40,164),1)-1)+ABS(MIN(COUNTIF($AA40:$DV40,494),1)-1)+ABS(MIN(COUNTIF($AA40:$DV40,504),1)-1)+ABS(MIN(COUNTIF($AA40:$DV40,509),1)-1)+ABS(MIN(COUNTIF($AA40:$DV40,519),1)-1)+ABS(MIN(COUNTIF($AA40:$DV40,524),1)-1)+ABS(MIN(COUNTIF($AA40:$DV40,554),1)-1)+ABS(MIN(COUNTIF($AA40:$DV40,584),1)-1))+IF(LEN($W40)&gt;10,LEN($W40)-10,0),$EZ40)</f>
        <v>10</v>
      </c>
      <c r="AA40" s="1" t="n">
        <f aca="false">IF(LEN($W40)&gt;=1,-10+9+5*CODE(MID($W40,1,1)),0)</f>
        <v>0</v>
      </c>
      <c r="AB40" s="1" t="n">
        <f aca="false">IF(LEN($W40)&gt;=2,-10+9+5*CODE(MID($W40,2,1)),0)</f>
        <v>0</v>
      </c>
      <c r="AC40" s="1" t="n">
        <f aca="false">IF(LEN($W40)&gt;=3,-10+9+5*CODE(MID($W40,3,1)),0)</f>
        <v>0</v>
      </c>
      <c r="AD40" s="1" t="n">
        <f aca="false">IF(LEN($W40)&gt;=4,-10+9+5*CODE(MID($W40,4,1)),0)</f>
        <v>0</v>
      </c>
      <c r="AE40" s="1" t="n">
        <f aca="false">IF(LEN($W40)&gt;=5,-10+9+5*CODE(MID($W40,5,1)),0)</f>
        <v>0</v>
      </c>
      <c r="AF40" s="1" t="n">
        <f aca="false">IF(LEN($W40)&gt;=6,-10+9+5*CODE(MID($W40,6,1)),0)</f>
        <v>0</v>
      </c>
      <c r="AG40" s="1" t="n">
        <f aca="false">IF(LEN($W40)&gt;=7,-10+9+5*CODE(MID($W40,7,1)),0)</f>
        <v>0</v>
      </c>
      <c r="AH40" s="1" t="n">
        <f aca="false">IF(LEN($W40)&gt;=8,-10+9+5*CODE(MID($W40,8,1)),0)</f>
        <v>0</v>
      </c>
      <c r="AI40" s="1" t="n">
        <f aca="false">IF(LEN($W40)&gt;=9,-10+9+5*CODE(MID($W40,9,1)),0)</f>
        <v>0</v>
      </c>
      <c r="AJ40" s="1" t="n">
        <f aca="false">IF(LEN($W40)&gt;=10,-10+9+5*CODE(MID($W40,10,1)),0)</f>
        <v>0</v>
      </c>
      <c r="AK40" s="1" t="n">
        <f aca="false">IF(LEN($W40)&gt;=11,-10+9+5*CODE(MID($W40,11,1)),0)</f>
        <v>0</v>
      </c>
      <c r="AL40" s="1" t="n">
        <f aca="false">IF(LEN($W40)&gt;=12,-10+9+5*CODE(MID($W40,12,1)),0)</f>
        <v>0</v>
      </c>
      <c r="AM40" s="1" t="n">
        <f aca="false">IF(LEN($W40)&gt;=13,-10+9+5*CODE(MID($W40,13,1)),0)</f>
        <v>0</v>
      </c>
      <c r="AN40" s="1" t="n">
        <f aca="false">IF(LEN($W40)&gt;=14,-10+9+5*CODE(MID($W40,14,1)),0)</f>
        <v>0</v>
      </c>
      <c r="AO40" s="1" t="n">
        <f aca="false">IF(LEN($W40)&gt;=15,-10+9+5*CODE(MID($W40,15,1)),0)</f>
        <v>0</v>
      </c>
      <c r="AP40" s="1" t="n">
        <f aca="false">IF(LEN($W40)&gt;=16,-10+9+5*CODE(MID($W40,16,1)),0)</f>
        <v>0</v>
      </c>
      <c r="AQ40" s="1" t="n">
        <f aca="false">IF(LEN($W40)&gt;=17,-10+9+5*CODE(MID($W40,17,1)),0)</f>
        <v>0</v>
      </c>
      <c r="AR40" s="1" t="n">
        <f aca="false">IF(LEN($W40)&gt;=18,-10+9+5*CODE(MID($W40,18,1)),0)</f>
        <v>0</v>
      </c>
      <c r="AS40" s="1" t="n">
        <f aca="false">IF(LEN($W40)&gt;=19,-10+9+5*CODE(MID($W40,19,1)),0)</f>
        <v>0</v>
      </c>
      <c r="AT40" s="1" t="n">
        <f aca="false">IF(LEN($W40)&gt;=20,-10+9+5*CODE(MID($W40,20,1)),0)</f>
        <v>0</v>
      </c>
      <c r="DW40" s="1" t="n">
        <f aca="false">IF(AND(AA40=554,AB40=584,AC40=524,AD40=159,AE40=494,AF40=519,AG40=504,AH40=509,AI40=159,AJ40=164,AK40=0,AL40=0,AM40=0,AN40=0,AO40=0,AP40=0,AQ40=0,AR40=0,AS40=0,AT40=0,AU40="",AV40="",AW40="",AX40="",AY40=""),1,0)</f>
        <v>0</v>
      </c>
      <c r="DX40" s="1" t="n">
        <f aca="false">IF(SUM(AZ40,BX40)=0,1,0)</f>
        <v>1</v>
      </c>
      <c r="DY40" s="1" t="n">
        <f aca="false">IF(SUM(BY40,CW40)=0,1,0)</f>
        <v>1</v>
      </c>
      <c r="DZ40" s="1" t="n">
        <f aca="false">IF(SUM(CX40,DV40)=0,1,0)</f>
        <v>1</v>
      </c>
      <c r="EZ40" s="1" t="n">
        <f aca="false">(ABS(MIN(COUNTIF($AA40:$DV40,159),2)-2)+ABS(MIN(COUNTIF($AA40:$DV40,164),1)-1)+ABS(MIN(COUNTIF($AA40:$DV40,494),1)-1)+ABS(MIN(COUNTIF($AA40:$DV40,504),1)-1)+ABS(MIN(COUNTIF($AA40:$DV40,509),1)-1)+ABS(MIN(COUNTIF($AA40:$DV40,519),1)-1)+ABS(MIN(COUNTIF($AA40:$DV40,524),1)-1)+ABS(MIN(COUNTIF($AA40:$DV40,554),1)-1)+ABS(MIN(COUNTIF($AA40:$DV40,584),1)-1))+IF(LEN($W40)&gt;10,LEN($W40)-10,0)</f>
        <v>10</v>
      </c>
      <c r="FB40" s="1" t="n">
        <f aca="false">IF(AND(DW40*DX40*DY40*DZ40=0,FG40=1),0,0)</f>
        <v>0</v>
      </c>
      <c r="FC40" s="1" t="n">
        <f aca="false">IF(AND(AA40=554,AB40=584,AC40=524,AD40=159,AE40=494,AF40=519,AG40=504,AH40=509,AI40=159,AJ40=164,AK40=0,AL40=0,AM40=0,AN40=0,AO40=0,AP40=0,AQ40=0,AR40=0,AS40=0,AT40=0,AU40="",AV40="",AW40="",AX40="",AY40=""),1,0)</f>
        <v>0</v>
      </c>
      <c r="FD40" s="1" t="n">
        <f aca="false">IF(SUM(AZ40,BX40)=0,1,0)</f>
        <v>1</v>
      </c>
      <c r="FE40" s="1" t="n">
        <f aca="false">IF(SUM(BY40,CW40)=0,1,0)</f>
        <v>1</v>
      </c>
      <c r="FF40" s="1" t="n">
        <f aca="false">IF(SUM(CX40,DV40)=0,1,0)</f>
        <v>1</v>
      </c>
      <c r="FG40" s="1" t="n">
        <f aca="false">FC40*FD40*FE40*FF40</f>
        <v>0</v>
      </c>
    </row>
    <row r="41" customFormat="false" ht="26.25" hidden="false" customHeight="true" outlineLevel="0" collapsed="false">
      <c r="B41" s="3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W41" s="1" t="str">
        <f aca="false">TRIM(LOWER(I26))</f>
        <v/>
      </c>
      <c r="X41" s="1" t="str">
        <f aca="false">IF(W41="","?",IF($Y41=1,"Correct",IF(AND($Z41=$Y41,LEN(W41)=18),"Anagramme",IF($Z41=2,"Presque",IF($Z41=1,"Quasiment","Faux")))))</f>
        <v>?</v>
      </c>
      <c r="Y41" s="1" t="n">
        <f aca="false">MAX($DW41*$DX41*$DY41*$DZ41,$FG41)</f>
        <v>0</v>
      </c>
      <c r="Z41" s="1" t="n">
        <f aca="false">MIN((ABS(MIN(COUNTIF($AA41:$DV41,33),1)-1)+ABS(MIN(COUNTIF($AA41:$DV41,98),1)-1)+ABS(MIN(COUNTIF($AA41:$DV41,100),1)-1)+ABS(MIN(COUNTIF($AA41:$DV41,102),3)-3)+ABS(MIN(COUNTIF($AA41:$DV41,104),1)-1)+ABS(MIN(COUNTIF($AA41:$DV41,106),2)-2)+ABS(MIN(COUNTIF($AA41:$DV41,110),2)-2)+ABS(MIN(COUNTIF($AA41:$DV41,111),1)-1)+ABS(MIN(COUNTIF($AA41:$DV41,112),1)-1)+ABS(MIN(COUNTIF($AA41:$DV41,113),2)-2)+ABS(MIN(COUNTIF($AA41:$DV41,115),2)-2)+ABS(MIN(COUNTIF($AA41:$DV41,233),1)-1))+IF(LEN($W41)&gt;18,LEN($W41)-18,0),$EZ41)</f>
        <v>18</v>
      </c>
      <c r="AA41" s="1" t="n">
        <f aca="false">IF(LEN($W41)&gt;=1,CODE(MID($W41,1,1))-3+4,0)</f>
        <v>0</v>
      </c>
      <c r="AB41" s="1" t="n">
        <f aca="false">IF(LEN($W41)&gt;=2,CODE(MID($W41,2,1))-3+4,0)</f>
        <v>0</v>
      </c>
      <c r="AC41" s="1" t="n">
        <f aca="false">IF(LEN($W41)&gt;=3,CODE(MID($W41,3,1))-3+4,0)</f>
        <v>0</v>
      </c>
      <c r="AD41" s="1" t="n">
        <f aca="false">IF(LEN($W41)&gt;=4,CODE(MID($W41,4,1))-3+4,0)</f>
        <v>0</v>
      </c>
      <c r="AE41" s="1" t="n">
        <f aca="false">IF(LEN($W41)&gt;=5,CODE(MID($W41,5,1))-3+4,0)</f>
        <v>0</v>
      </c>
      <c r="AF41" s="1" t="n">
        <f aca="false">IF(LEN($W41)&gt;=6,CODE(MID($W41,6,1))-3+4,0)</f>
        <v>0</v>
      </c>
      <c r="AG41" s="1" t="n">
        <f aca="false">IF(LEN($W41)&gt;=7,CODE(MID($W41,7,1))-3+4,0)</f>
        <v>0</v>
      </c>
      <c r="AH41" s="1" t="n">
        <f aca="false">IF(LEN($W41)&gt;=8,CODE(MID($W41,8,1))-3+4,0)</f>
        <v>0</v>
      </c>
      <c r="AI41" s="1" t="n">
        <f aca="false">IF(LEN($W41)&gt;=9,CODE(MID($W41,9,1))-3+4,0)</f>
        <v>0</v>
      </c>
      <c r="AJ41" s="1" t="n">
        <f aca="false">IF(LEN($W41)&gt;=10,CODE(MID($W41,10,1))-3+4,0)</f>
        <v>0</v>
      </c>
      <c r="AK41" s="1" t="n">
        <f aca="false">IF(LEN($W41)&gt;=11,CODE(MID($W41,11,1))-3+4,0)</f>
        <v>0</v>
      </c>
      <c r="AL41" s="1" t="n">
        <f aca="false">IF(LEN($W41)&gt;=12,CODE(MID($W41,12,1))-3+4,0)</f>
        <v>0</v>
      </c>
      <c r="AM41" s="1" t="n">
        <f aca="false">IF(LEN($W41)&gt;=13,CODE(MID($W41,13,1))-3+4,0)</f>
        <v>0</v>
      </c>
      <c r="AN41" s="1" t="n">
        <f aca="false">IF(LEN($W41)&gt;=14,CODE(MID($W41,14,1))-3+4,0)</f>
        <v>0</v>
      </c>
      <c r="AO41" s="1" t="n">
        <f aca="false">IF(LEN($W41)&gt;=15,CODE(MID($W41,15,1))-3+4,0)</f>
        <v>0</v>
      </c>
      <c r="AP41" s="1" t="n">
        <f aca="false">IF(LEN($W41)&gt;=16,CODE(MID($W41,16,1))-3+4,0)</f>
        <v>0</v>
      </c>
      <c r="AQ41" s="1" t="n">
        <f aca="false">IF(LEN($W41)&gt;=17,CODE(MID($W41,17,1))-3+4,0)</f>
        <v>0</v>
      </c>
      <c r="AR41" s="1" t="n">
        <f aca="false">IF(LEN($W41)&gt;=18,CODE(MID($W41,18,1))-3+4,0)</f>
        <v>0</v>
      </c>
      <c r="AS41" s="1" t="n">
        <f aca="false">IF(LEN($W41)&gt;=19,CODE(MID($W41,19,1))-3+4,0)</f>
        <v>0</v>
      </c>
      <c r="AT41" s="1" t="n">
        <f aca="false">IF(LEN($W41)&gt;=20,CODE(MID($W41,20,1))-3+4,0)</f>
        <v>0</v>
      </c>
      <c r="AU41" s="1" t="n">
        <f aca="false">IF(LEN($W41)&gt;=21,CODE(MID($W41,21,1))-3+4,0)</f>
        <v>0</v>
      </c>
      <c r="AV41" s="1" t="n">
        <f aca="false">IF(LEN($W41)&gt;=22,CODE(MID($W41,22,1))-3+4,0)</f>
        <v>0</v>
      </c>
      <c r="AW41" s="1" t="n">
        <f aca="false">IF(LEN($W41)&gt;=23,CODE(MID($W41,23,1))-3+4,0)</f>
        <v>0</v>
      </c>
      <c r="AX41" s="1" t="n">
        <f aca="false">IF(LEN($W41)&gt;=24,CODE(MID($W41,24,1))-3+4,0)</f>
        <v>0</v>
      </c>
      <c r="AY41" s="1" t="n">
        <f aca="false">IF(LEN($W41)&gt;=25,CODE(MID($W41,25,1))-3+4,0)</f>
        <v>0</v>
      </c>
      <c r="AZ41" s="1" t="n">
        <f aca="false">IF(LEN($W41)&gt;=26,CODE(MID($W41,26,1))-3+4,0)</f>
        <v>0</v>
      </c>
      <c r="BA41" s="1" t="n">
        <f aca="false">IF(LEN($W41)&gt;=27,CODE(MID($W41,27,1))-3+4,0)</f>
        <v>0</v>
      </c>
      <c r="BB41" s="1" t="n">
        <f aca="false">IF(LEN($W41)&gt;=28,CODE(MID($W41,28,1))-3+4,0)</f>
        <v>0</v>
      </c>
      <c r="DW41" s="1" t="n">
        <f aca="false">IF(AND(AA41=113,AB41=115,AC41=102,AD41=110,AE41=106,AF41=233,AG41=115,AH41=102,AI41=33,AJ41=100,AK41=112,AL41=110,AM41=113,AN41=98,AO41=104,AP41=111,AQ41=106,AR41=102,AS41=0,AT41=0,AU41=0,AV41=0,AW41=0,AX41=0,AY41=0),1,0)</f>
        <v>0</v>
      </c>
      <c r="DX41" s="1" t="n">
        <f aca="false">IF(SUM(AZ41,BX41)=0,1,0)</f>
        <v>1</v>
      </c>
      <c r="DY41" s="1" t="n">
        <f aca="false">IF(SUM(BY41,CW41)=0,1,0)</f>
        <v>1</v>
      </c>
      <c r="DZ41" s="1" t="n">
        <f aca="false">IF(SUM(CX41,DV41)=0,1,0)</f>
        <v>1</v>
      </c>
      <c r="EZ41" s="1" t="n">
        <f aca="false">(ABS(MIN(COUNTIF($AA41:$DV41,33),1)-1)+ABS(MIN(COUNTIF($AA41:$DV41,98),1)-1)+ABS(MIN(COUNTIF($AA41:$DV41,100),1)-1)+ABS(MIN(COUNTIF($AA41:$DV41,102),4)-4)+ABS(MIN(COUNTIF($AA41:$DV41,104),1)-1)+ABS(MIN(COUNTIF($AA41:$DV41,106),2)-2)+ABS(MIN(COUNTIF($AA41:$DV41,110),2)-2)+ABS(MIN(COUNTIF($AA41:$DV41,111),1)-1)+ABS(MIN(COUNTIF($AA41:$DV41,112),1)-1)+ABS(MIN(COUNTIF($AA41:$DV41,113),2)-2)+ABS(MIN(COUNTIF($AA41:$DV41,115),2)-2))+IF(LEN($W41)&gt;18,LEN($W41)-18,0)</f>
        <v>18</v>
      </c>
      <c r="FB41" s="1" t="n">
        <f aca="false">IF(AND(DW41*DX41*DY41*DZ41=0,FG41=1),131,0)</f>
        <v>0</v>
      </c>
      <c r="FC41" s="1" t="n">
        <f aca="false">IF(AND(AA41=113,AB41=115,AC41=102,AD41=110,AE41=106,AF41=102,AG41=115,AH41=102,AI41=33,AJ41=100,AK41=112,AL41=110,AM41=113,AN41=98,AO41=104,AP41=111,AQ41=106,AR41=102,AS41=0,AT41=0,AU41=0,AV41=0,AW41=0,AX41=0,AY41=0),1,0)</f>
        <v>0</v>
      </c>
      <c r="FD41" s="1" t="n">
        <f aca="false">IF(SUM(AZ41,BX41)=0,1,0)</f>
        <v>1</v>
      </c>
      <c r="FE41" s="1" t="n">
        <f aca="false">IF(SUM(BY41,CW41)=0,1,0)</f>
        <v>1</v>
      </c>
      <c r="FF41" s="1" t="n">
        <f aca="false">IF(SUM(CX41,DV41)=0,1,0)</f>
        <v>1</v>
      </c>
      <c r="FG41" s="1" t="n">
        <f aca="false">FC41*FD41*FE41*FF41</f>
        <v>0</v>
      </c>
    </row>
    <row r="42" customFormat="false" ht="26.25" hidden="false" customHeight="true" outlineLevel="0" collapsed="false">
      <c r="B42" s="3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W42" s="1" t="str">
        <f aca="false">TRIM(LOWER(N26))</f>
        <v/>
      </c>
      <c r="X42" s="1" t="str">
        <f aca="false">IF(W42="","?",IF($Y42=1,"Correct",IF(AND($Z42=$Y42,LEN(W42)=17),"Anagramme",IF($Z42=2,"Presque",IF($Z42=1,"Quasiment","Faux")))))</f>
        <v>?</v>
      </c>
      <c r="Y42" s="1" t="n">
        <f aca="false">MAX($DW42*$DX42*$DY42*$DZ42,$FG42)</f>
        <v>0</v>
      </c>
      <c r="Z42" s="1" t="n">
        <f aca="false">MIN((ABS(MIN(COUNTIF($AA42:$DV42,162),2)-2)+ABS(MIN(COUNTIF($AA42:$DV42,438),3)-3)+ABS(MIN(COUNTIF($AA42:$DV42,442),1)-1)+ABS(MIN(COUNTIF($AA42:$DV42,446),1)-1)+ABS(MIN(COUNTIF($AA42:$DV42,454),1)-1)+ABS(MIN(COUNTIF($AA42:$DV42,466),1)-1)+ABS(MIN(COUNTIF($AA42:$DV42,474),1)-1)+ABS(MIN(COUNTIF($AA42:$DV42,478),2)-2)+ABS(MIN(COUNTIF($AA42:$DV42,490),2)-2)+ABS(MIN(COUNTIF($AA42:$DV42,498),2)-2)+ABS(MIN(COUNTIF($AA42:$DV42,502),1)-1))+IF(LEN($W42)&gt;17,LEN($W42)-17,0),$EZ42)</f>
        <v>17</v>
      </c>
      <c r="AA42" s="1" t="n">
        <f aca="false">IF(LEN($W42)&gt;=1,19+15+4*CODE(MID($W42,1,1)),0)</f>
        <v>0</v>
      </c>
      <c r="AB42" s="1" t="n">
        <f aca="false">IF(LEN($W42)&gt;=2,19+15+4*CODE(MID($W42,2,1)),0)</f>
        <v>0</v>
      </c>
      <c r="AC42" s="1" t="n">
        <f aca="false">IF(LEN($W42)&gt;=3,19+15+4*CODE(MID($W42,3,1)),0)</f>
        <v>0</v>
      </c>
      <c r="AD42" s="1" t="n">
        <f aca="false">IF(LEN($W42)&gt;=4,19+15+4*CODE(MID($W42,4,1)),0)</f>
        <v>0</v>
      </c>
      <c r="AE42" s="1" t="n">
        <f aca="false">IF(LEN($W42)&gt;=5,19+15+4*CODE(MID($W42,5,1)),0)</f>
        <v>0</v>
      </c>
      <c r="AF42" s="1" t="n">
        <f aca="false">IF(LEN($W42)&gt;=6,19+15+4*CODE(MID($W42,6,1)),0)</f>
        <v>0</v>
      </c>
      <c r="AG42" s="1" t="n">
        <f aca="false">IF(LEN($W42)&gt;=7,19+15+4*CODE(MID($W42,7,1)),0)</f>
        <v>0</v>
      </c>
      <c r="AH42" s="1" t="n">
        <f aca="false">IF(LEN($W42)&gt;=8,19+15+4*CODE(MID($W42,8,1)),0)</f>
        <v>0</v>
      </c>
      <c r="AI42" s="1" t="n">
        <f aca="false">IF(LEN($W42)&gt;=9,19+15+4*CODE(MID($W42,9,1)),0)</f>
        <v>0</v>
      </c>
      <c r="AJ42" s="1" t="n">
        <f aca="false">IF(LEN($W42)&gt;=10,19+15+4*CODE(MID($W42,10,1)),0)</f>
        <v>0</v>
      </c>
      <c r="AK42" s="1" t="n">
        <f aca="false">IF(LEN($W42)&gt;=11,19+15+4*CODE(MID($W42,11,1)),0)</f>
        <v>0</v>
      </c>
      <c r="AL42" s="1" t="n">
        <f aca="false">IF(LEN($W42)&gt;=12,19+15+4*CODE(MID($W42,12,1)),0)</f>
        <v>0</v>
      </c>
      <c r="AM42" s="1" t="n">
        <f aca="false">IF(LEN($W42)&gt;=13,19+15+4*CODE(MID($W42,13,1)),0)</f>
        <v>0</v>
      </c>
      <c r="AN42" s="1" t="n">
        <f aca="false">IF(LEN($W42)&gt;=14,19+15+4*CODE(MID($W42,14,1)),0)</f>
        <v>0</v>
      </c>
      <c r="AO42" s="1" t="n">
        <f aca="false">IF(LEN($W42)&gt;=15,19+15+4*CODE(MID($W42,15,1)),0)</f>
        <v>0</v>
      </c>
      <c r="AP42" s="1" t="n">
        <f aca="false">IF(LEN($W42)&gt;=16,19+15+4*CODE(MID($W42,16,1)),0)</f>
        <v>0</v>
      </c>
      <c r="AQ42" s="1" t="n">
        <f aca="false">IF(LEN($W42)&gt;=17,19+15+4*CODE(MID($W42,17,1)),0)</f>
        <v>0</v>
      </c>
      <c r="AR42" s="1" t="n">
        <f aca="false">IF(LEN($W42)&gt;=18,19+15+4*CODE(MID($W42,18,1)),0)</f>
        <v>0</v>
      </c>
      <c r="AS42" s="1" t="n">
        <f aca="false">IF(LEN($W42)&gt;=19,19+15+4*CODE(MID($W42,19,1)),0)</f>
        <v>0</v>
      </c>
      <c r="AT42" s="1" t="n">
        <f aca="false">IF(LEN($W42)&gt;=20,19+15+4*CODE(MID($W42,20,1)),0)</f>
        <v>0</v>
      </c>
      <c r="AU42" s="1" t="n">
        <f aca="false">IF(LEN($W42)&gt;=21,19+15+4*CODE(MID($W42,21,1)),0)</f>
        <v>0</v>
      </c>
      <c r="AV42" s="1" t="n">
        <f aca="false">IF(LEN($W42)&gt;=22,19+15+4*CODE(MID($W42,22,1)),0)</f>
        <v>0</v>
      </c>
      <c r="AW42" s="1" t="n">
        <f aca="false">IF(LEN($W42)&gt;=23,19+15+4*CODE(MID($W42,23,1)),0)</f>
        <v>0</v>
      </c>
      <c r="AX42" s="1" t="n">
        <f aca="false">IF(LEN($W42)&gt;=24,19+15+4*CODE(MID($W42,24,1)),0)</f>
        <v>0</v>
      </c>
      <c r="AY42" s="1" t="n">
        <f aca="false">IF(LEN($W42)&gt;=25,19+15+4*CODE(MID($W42,25,1)),0)</f>
        <v>0</v>
      </c>
      <c r="AZ42" s="1" t="n">
        <f aca="false">IF(LEN($W42)&gt;=26,19+15+4*CODE(MID($W42,26,1)),0)</f>
        <v>0</v>
      </c>
      <c r="BA42" s="1" t="n">
        <f aca="false">IF(LEN($W42)&gt;=27,19+15+4*CODE(MID($W42,27,1)),0)</f>
        <v>0</v>
      </c>
      <c r="DW42" s="1" t="n">
        <f aca="false">IF(AND(AA42=446,AB42=466,AC42=478,AD42=454,AE42=490,AF42=438,AG42=162,AH42=438,AI42=498,AJ42=162,AK42=442,AL42=478,AM42=490,AN42=498,AO42=502,AP42=474,AQ42=438,AR42=0,AS42=0,AT42=0,AU42=0,AV42=0,AW42=0,AX42=0,AY42=0),1,0)</f>
        <v>0</v>
      </c>
      <c r="DX42" s="1" t="n">
        <f aca="false">IF(SUM(AZ42,BX42)=0,1,0)</f>
        <v>1</v>
      </c>
      <c r="DY42" s="1" t="n">
        <f aca="false">IF(SUM(BY42,CW42)=0,1,0)</f>
        <v>1</v>
      </c>
      <c r="DZ42" s="1" t="n">
        <f aca="false">IF(SUM(CX42,DV42)=0,1,0)</f>
        <v>1</v>
      </c>
      <c r="EZ42" s="1" t="n">
        <f aca="false">(ABS(MIN(COUNTIF($AA42:$DV42,162),2)-2)+ABS(MIN(COUNTIF($AA42:$DV42,438),3)-3)+ABS(MIN(COUNTIF($AA42:$DV42,442),1)-1)+ABS(MIN(COUNTIF($AA42:$DV42,446),1)-1)+ABS(MIN(COUNTIF($AA42:$DV42,454),1)-1)+ABS(MIN(COUNTIF($AA42:$DV42,466),1)-1)+ABS(MIN(COUNTIF($AA42:$DV42,474),1)-1)+ABS(MIN(COUNTIF($AA42:$DV42,478),2)-2)+ABS(MIN(COUNTIF($AA42:$DV42,490),2)-2)+ABS(MIN(COUNTIF($AA42:$DV42,498),2)-2)+ABS(MIN(COUNTIF($AA42:$DV42,502),1)-1))+IF(LEN($W42)&gt;17,LEN($W42)-17,0)</f>
        <v>17</v>
      </c>
      <c r="FB42" s="1" t="n">
        <f aca="false">IF(AND(DW42*DX42*DY42*DZ42=0,FG42=1),0,0)</f>
        <v>0</v>
      </c>
      <c r="FC42" s="1" t="n">
        <f aca="false">IF(AND(AA42=446,AB42=466,AC42=478,AD42=454,AE42=490,AF42=438,AG42=162,AH42=438,AI42=498,AJ42=162,AK42=442,AL42=478,AM42=490,AN42=498,AO42=502,AP42=474,AQ42=438,AR42=0,AS42=0,AT42=0,AU42=0,AV42=0,AW42=0,AX42=0,AY42=0),1,0)</f>
        <v>0</v>
      </c>
      <c r="FD42" s="1" t="n">
        <f aca="false">IF(SUM(AZ42,BX42)=0,1,0)</f>
        <v>1</v>
      </c>
      <c r="FE42" s="1" t="n">
        <f aca="false">IF(SUM(BY42,CW42)=0,1,0)</f>
        <v>1</v>
      </c>
      <c r="FF42" s="1" t="n">
        <f aca="false">IF(SUM(CX42,DV42)=0,1,0)</f>
        <v>1</v>
      </c>
      <c r="FG42" s="1" t="n">
        <f aca="false">FC42*FD42*FE42*FF42</f>
        <v>0</v>
      </c>
    </row>
    <row r="43" customFormat="false" ht="26.25" hidden="false" customHeight="true" outlineLevel="0" collapsed="false">
      <c r="B43" s="3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W43" s="1" t="str">
        <f aca="false">TRIM(LOWER(D37))</f>
        <v/>
      </c>
      <c r="X43" s="1" t="str">
        <f aca="false">IF(W43="","?",IF($Y43=1,"Correct",IF(AND($Z43=$Y43,LEN(W43)=14),"Anagramme",IF($Z43=2,"Presque",IF($Z43=1,"Quasiment","Faux")))))</f>
        <v>?</v>
      </c>
      <c r="Y43" s="1" t="n">
        <f aca="false">MAX($DW43*$DX43*$DY43*$DZ43,$FG43)</f>
        <v>0</v>
      </c>
      <c r="Z43" s="1" t="n">
        <f aca="false">MIN((ABS(MIN(COUNTIF($AA43:$DV43,54),2)-2)+ABS(MIN(COUNTIF($AA43:$DV43,73),1)-1)+ABS(MIN(COUNTIF($AA43:$DV43,119),1)-1)+ABS(MIN(COUNTIF($AA43:$DV43,120),1)-1)+ABS(MIN(COUNTIF($AA43:$DV43,121),1)-1)+ABS(MIN(COUNTIF($AA43:$DV43,123),2)-2)+ABS(MIN(COUNTIF($AA43:$DV43,126),2)-2)+ABS(MIN(COUNTIF($AA43:$DV43,130),1)-1)+ABS(MIN(COUNTIF($AA43:$DV43,133),1)-1)+ABS(MIN(COUNTIF($AA43:$DV43,136),1)-1)+ABS(MIN(COUNTIF($AA43:$DV43,138),1)-1))+IF(LEN($W43)&gt;14,LEN($W43)-14,0),$EZ43)</f>
        <v>14</v>
      </c>
      <c r="AA43" s="1" t="n">
        <f aca="false">IF(LEN($W43)&gt;=1,CODE(MID($W43,1,1))+4+18,0)</f>
        <v>0</v>
      </c>
      <c r="AB43" s="1" t="n">
        <f aca="false">IF(LEN($W43)&gt;=2,CODE(MID($W43,2,1))+4+18,0)</f>
        <v>0</v>
      </c>
      <c r="AC43" s="1" t="n">
        <f aca="false">IF(LEN($W43)&gt;=3,CODE(MID($W43,3,1))+4+18,0)</f>
        <v>0</v>
      </c>
      <c r="AD43" s="1" t="n">
        <f aca="false">IF(LEN($W43)&gt;=4,CODE(MID($W43,4,1))+4+18,0)</f>
        <v>0</v>
      </c>
      <c r="AE43" s="1" t="n">
        <f aca="false">IF(LEN($W43)&gt;=5,CODE(MID($W43,5,1))+4+18,0)</f>
        <v>0</v>
      </c>
      <c r="AF43" s="1" t="n">
        <f aca="false">IF(LEN($W43)&gt;=6,CODE(MID($W43,6,1))+4+18,0)</f>
        <v>0</v>
      </c>
      <c r="AG43" s="1" t="n">
        <f aca="false">IF(LEN($W43)&gt;=7,CODE(MID($W43,7,1))+4+18,0)</f>
        <v>0</v>
      </c>
      <c r="AH43" s="1" t="n">
        <f aca="false">IF(LEN($W43)&gt;=8,CODE(MID($W43,8,1))+4+18,0)</f>
        <v>0</v>
      </c>
      <c r="AI43" s="1" t="n">
        <f aca="false">IF(LEN($W43)&gt;=9,CODE(MID($W43,9,1))+4+18,0)</f>
        <v>0</v>
      </c>
      <c r="AJ43" s="1" t="n">
        <f aca="false">IF(LEN($W43)&gt;=10,CODE(MID($W43,10,1))+4+18,0)</f>
        <v>0</v>
      </c>
      <c r="AK43" s="1" t="n">
        <f aca="false">IF(LEN($W43)&gt;=11,CODE(MID($W43,11,1))+4+18,0)</f>
        <v>0</v>
      </c>
      <c r="AL43" s="1" t="n">
        <f aca="false">IF(LEN($W43)&gt;=12,CODE(MID($W43,12,1))+4+18,0)</f>
        <v>0</v>
      </c>
      <c r="AM43" s="1" t="n">
        <f aca="false">IF(LEN($W43)&gt;=13,CODE(MID($W43,13,1))+4+18,0)</f>
        <v>0</v>
      </c>
      <c r="AN43" s="1" t="n">
        <f aca="false">IF(LEN($W43)&gt;=14,CODE(MID($W43,14,1))+4+18,0)</f>
        <v>0</v>
      </c>
      <c r="AO43" s="1" t="n">
        <f aca="false">IF(LEN($W43)&gt;=15,CODE(MID($W43,15,1))+4+18,0)</f>
        <v>0</v>
      </c>
      <c r="AP43" s="1" t="n">
        <f aca="false">IF(LEN($W43)&gt;=16,CODE(MID($W43,16,1))+4+18,0)</f>
        <v>0</v>
      </c>
      <c r="AQ43" s="1" t="n">
        <f aca="false">IF(LEN($W43)&gt;=17,CODE(MID($W43,17,1))+4+18,0)</f>
        <v>0</v>
      </c>
      <c r="AR43" s="1" t="n">
        <f aca="false">IF(LEN($W43)&gt;=18,CODE(MID($W43,18,1))+4+18,0)</f>
        <v>0</v>
      </c>
      <c r="AS43" s="1" t="n">
        <f aca="false">IF(LEN($W43)&gt;=19,CODE(MID($W43,19,1))+4+18,0)</f>
        <v>0</v>
      </c>
      <c r="AT43" s="1" t="n">
        <f aca="false">IF(LEN($W43)&gt;=20,CODE(MID($W43,20,1))+4+18,0)</f>
        <v>0</v>
      </c>
      <c r="AU43" s="1" t="n">
        <f aca="false">IF(LEN($W43)&gt;=21,CODE(MID($W43,21,1))+4+18,0)</f>
        <v>0</v>
      </c>
      <c r="AV43" s="1" t="n">
        <f aca="false">IF(LEN($W43)&gt;=22,CODE(MID($W43,22,1))+4+18,0)</f>
        <v>0</v>
      </c>
      <c r="AW43" s="1" t="n">
        <f aca="false">IF(LEN($W43)&gt;=23,CODE(MID($W43,23,1))+4+18,0)</f>
        <v>0</v>
      </c>
      <c r="AX43" s="1" t="n">
        <f aca="false">IF(LEN($W43)&gt;=24,CODE(MID($W43,24,1))+4+18,0)</f>
        <v>0</v>
      </c>
      <c r="DW43" s="1" t="n">
        <f aca="false">IF(AND(AA43=138,AB43=126,AC43=123,AD43=54,AE43=120,AF43=119,AG43=121,AH43=126,AI43=123,AJ43=130,AK43=133,AL43=136,AM43=54,AN43=73,AO43=0,AP43=0,AQ43=0,AR43=0,AS43=0,AT43=0,AU43=0,AV43=0,AW43=0,AX43=0,AY43=""),1,0)</f>
        <v>0</v>
      </c>
      <c r="DX43" s="1" t="n">
        <f aca="false">IF(SUM(AZ43,BX43)=0,1,0)</f>
        <v>1</v>
      </c>
      <c r="DY43" s="1" t="n">
        <f aca="false">IF(SUM(BY43,CW43)=0,1,0)</f>
        <v>1</v>
      </c>
      <c r="DZ43" s="1" t="n">
        <f aca="false">IF(SUM(CX43,DV43)=0,1,0)</f>
        <v>1</v>
      </c>
      <c r="EZ43" s="1" t="n">
        <f aca="false">(ABS(MIN(COUNTIF($AA43:$DV43,54),2)-2)+ABS(MIN(COUNTIF($AA43:$DV43,73),1)-1)+ABS(MIN(COUNTIF($AA43:$DV43,119),1)-1)+ABS(MIN(COUNTIF($AA43:$DV43,120),1)-1)+ABS(MIN(COUNTIF($AA43:$DV43,121),1)-1)+ABS(MIN(COUNTIF($AA43:$DV43,123),2)-2)+ABS(MIN(COUNTIF($AA43:$DV43,126),2)-2)+ABS(MIN(COUNTIF($AA43:$DV43,130),1)-1)+ABS(MIN(COUNTIF($AA43:$DV43,133),1)-1)+ABS(MIN(COUNTIF($AA43:$DV43,136),1)-1)+ABS(MIN(COUNTIF($AA43:$DV43,138),1)-1))+IF(LEN($W43)&gt;14,LEN($W43)-14,0)</f>
        <v>14</v>
      </c>
      <c r="FB43" s="1" t="n">
        <f aca="false">IF(AND(DW43*DX43*DY43*DZ43=0,FG43=1),0,0)</f>
        <v>0</v>
      </c>
      <c r="FC43" s="1" t="n">
        <f aca="false">IF(AND(AA43=138,AB43=126,AC43=123,AD43=54,AE43=120,AF43=119,AG43=121,AH43=126,AI43=123,AJ43=130,AK43=133,AL43=136,AM43=54,AN43=73,AO43=0,AP43=0,AQ43=0,AR43=0,AS43=0,AT43=0,AU43=0,AV43=0,AW43=0,AX43=0,AY43=""),1,0)</f>
        <v>0</v>
      </c>
      <c r="FD43" s="1" t="n">
        <f aca="false">IF(SUM(AZ43,BX43)=0,1,0)</f>
        <v>1</v>
      </c>
      <c r="FE43" s="1" t="n">
        <f aca="false">IF(SUM(BY43,CW43)=0,1,0)</f>
        <v>1</v>
      </c>
      <c r="FF43" s="1" t="n">
        <f aca="false">IF(SUM(CX43,DV43)=0,1,0)</f>
        <v>1</v>
      </c>
      <c r="FG43" s="1" t="n">
        <f aca="false">FC43*FD43*FE43*FF43</f>
        <v>0</v>
      </c>
    </row>
    <row r="44" customFormat="false" ht="26.25" hidden="false" customHeight="true" outlineLevel="0" collapsed="false">
      <c r="B44" s="3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W44" s="1" t="str">
        <f aca="false">TRIM(LOWER(I37))</f>
        <v/>
      </c>
      <c r="X44" s="1" t="str">
        <f aca="false">IF(W44="","?",IF($Y44=1,"Correct",IF(AND($Z44=$Y44,LEN(W44)=15),"Anagramme",IF($Z44=2,"Presque",IF($Z44=1,"Quasiment","Faux")))))</f>
        <v>?</v>
      </c>
      <c r="Y44" s="1" t="n">
        <f aca="false">MAX($DW44*$DX44*$DY44*$DZ44,$FG44)</f>
        <v>0</v>
      </c>
      <c r="Z44" s="1" t="n">
        <f aca="false">MIN((ABS(MIN(COUNTIF($AA44:$DV44,64),2)-2)+ABS(MIN(COUNTIF($AA44:$DV44,100),1)-1)+ABS(MIN(COUNTIF($AA44:$DV44,194),1)-1)+ABS(MIN(COUNTIF($AA44:$DV44,202),2)-2)+ABS(MIN(COUNTIF($AA44:$DV44,216),2)-2)+ABS(MIN(COUNTIF($AA44:$DV44,220),1)-1)+ABS(MIN(COUNTIF($AA44:$DV44,222),1)-1)+ABS(MIN(COUNTIF($AA44:$DV44,228),1)-1)+ABS(MIN(COUNTIF($AA44:$DV44,230),1)-1)+ABS(MIN(COUNTIF($AA44:$DV44,232),1)-1)+ABS(MIN(COUNTIF($AA44:$DV44,234),1)-1)+ABS(MIN(COUNTIF($AA44:$DV44,236),1)-1))+IF(LEN($W44)&gt;15,LEN($W44)-15,0),$EZ44)</f>
        <v>15</v>
      </c>
      <c r="AA44" s="1" t="n">
        <f aca="false">IF(LEN($W44)&gt;=1,CODE(MID($W44,1,1))*2,0)</f>
        <v>0</v>
      </c>
      <c r="AB44" s="1" t="n">
        <f aca="false">IF(LEN($W44)&gt;=2,CODE(MID($W44,2,1))*2,0)</f>
        <v>0</v>
      </c>
      <c r="AC44" s="1" t="n">
        <f aca="false">IF(LEN($W44)&gt;=3,CODE(MID($W44,3,1))*2,0)</f>
        <v>0</v>
      </c>
      <c r="AD44" s="1" t="n">
        <f aca="false">IF(LEN($W44)&gt;=4,CODE(MID($W44,4,1))*2,0)</f>
        <v>0</v>
      </c>
      <c r="AE44" s="1" t="n">
        <f aca="false">IF(LEN($W44)&gt;=5,CODE(MID($W44,5,1))*2,0)</f>
        <v>0</v>
      </c>
      <c r="AF44" s="1" t="n">
        <f aca="false">IF(LEN($W44)&gt;=6,CODE(MID($W44,6,1))*2,0)</f>
        <v>0</v>
      </c>
      <c r="AG44" s="1" t="n">
        <f aca="false">IF(LEN($W44)&gt;=7,CODE(MID($W44,7,1))*2,0)</f>
        <v>0</v>
      </c>
      <c r="AH44" s="1" t="n">
        <f aca="false">IF(LEN($W44)&gt;=8,CODE(MID($W44,8,1))*2,0)</f>
        <v>0</v>
      </c>
      <c r="AI44" s="1" t="n">
        <f aca="false">IF(LEN($W44)&gt;=9,CODE(MID($W44,9,1))*2,0)</f>
        <v>0</v>
      </c>
      <c r="AJ44" s="1" t="n">
        <f aca="false">IF(LEN($W44)&gt;=10,CODE(MID($W44,10,1))*2,0)</f>
        <v>0</v>
      </c>
      <c r="AK44" s="1" t="n">
        <f aca="false">IF(LEN($W44)&gt;=11,CODE(MID($W44,11,1))*2,0)</f>
        <v>0</v>
      </c>
      <c r="AL44" s="1" t="n">
        <f aca="false">IF(LEN($W44)&gt;=12,CODE(MID($W44,12,1))*2,0)</f>
        <v>0</v>
      </c>
      <c r="AM44" s="1" t="n">
        <f aca="false">IF(LEN($W44)&gt;=13,CODE(MID($W44,13,1))*2,0)</f>
        <v>0</v>
      </c>
      <c r="AN44" s="1" t="n">
        <f aca="false">IF(LEN($W44)&gt;=14,CODE(MID($W44,14,1))*2,0)</f>
        <v>0</v>
      </c>
      <c r="AO44" s="1" t="n">
        <f aca="false">IF(LEN($W44)&gt;=15,CODE(MID($W44,15,1))*2,0)</f>
        <v>0</v>
      </c>
      <c r="AP44" s="1" t="n">
        <f aca="false">IF(LEN($W44)&gt;=16,CODE(MID($W44,16,1))*2,0)</f>
        <v>0</v>
      </c>
      <c r="AQ44" s="1" t="n">
        <f aca="false">IF(LEN($W44)&gt;=17,CODE(MID($W44,17,1))*2,0)</f>
        <v>0</v>
      </c>
      <c r="AR44" s="1" t="n">
        <f aca="false">IF(LEN($W44)&gt;=18,CODE(MID($W44,18,1))*2,0)</f>
        <v>0</v>
      </c>
      <c r="AS44" s="1" t="n">
        <f aca="false">IF(LEN($W44)&gt;=19,CODE(MID($W44,19,1))*2,0)</f>
        <v>0</v>
      </c>
      <c r="AT44" s="1" t="n">
        <f aca="false">IF(LEN($W44)&gt;=20,CODE(MID($W44,20,1))*2,0)</f>
        <v>0</v>
      </c>
      <c r="AU44" s="1" t="n">
        <f aca="false">IF(LEN($W44)&gt;=21,CODE(MID($W44,21,1))*2,0)</f>
        <v>0</v>
      </c>
      <c r="AV44" s="1" t="n">
        <f aca="false">IF(LEN($W44)&gt;=22,CODE(MID($W44,22,1))*2,0)</f>
        <v>0</v>
      </c>
      <c r="AW44" s="1" t="n">
        <f aca="false">IF(LEN($W44)&gt;=23,CODE(MID($W44,23,1))*2,0)</f>
        <v>0</v>
      </c>
      <c r="AX44" s="1" t="n">
        <f aca="false">IF(LEN($W44)&gt;=24,CODE(MID($W44,24,1))*2,0)</f>
        <v>0</v>
      </c>
      <c r="AY44" s="1" t="n">
        <f aca="false">IF(LEN($W44)&gt;=25,CODE(MID($W44,25,1))*2,0)</f>
        <v>0</v>
      </c>
      <c r="DW44" s="1" t="n">
        <f aca="false">IF(AND(AA44=220,AB44=222,AC44=234,AD44=236,AE44=202,AF44=216,AG44=216,AH44=202,AI44=64,AJ44=230,AK44=232,AL44=194,AM44=228,AN44=64,AO44=100,AP44=0,AQ44=0,AR44=0,AS44=0,AT44=0,AU44=0,AV44=0,AW44=0,AX44=0,AY44=0),1,0)</f>
        <v>0</v>
      </c>
      <c r="DX44" s="1" t="n">
        <f aca="false">IF(SUM(AZ44,BX44)=0,1,0)</f>
        <v>1</v>
      </c>
      <c r="DY44" s="1" t="n">
        <f aca="false">IF(SUM(BY44,CW44)=0,1,0)</f>
        <v>1</v>
      </c>
      <c r="DZ44" s="1" t="n">
        <f aca="false">IF(SUM(CX44,DV44)=0,1,0)</f>
        <v>1</v>
      </c>
      <c r="EZ44" s="1" t="n">
        <f aca="false">(ABS(MIN(COUNTIF($AA44:$DV44,64),2)-2)+ABS(MIN(COUNTIF($AA44:$DV44,100),1)-1)+ABS(MIN(COUNTIF($AA44:$DV44,194),1)-1)+ABS(MIN(COUNTIF($AA44:$DV44,202),2)-2)+ABS(MIN(COUNTIF($AA44:$DV44,216),2)-2)+ABS(MIN(COUNTIF($AA44:$DV44,220),1)-1)+ABS(MIN(COUNTIF($AA44:$DV44,222),1)-1)+ABS(MIN(COUNTIF($AA44:$DV44,228),1)-1)+ABS(MIN(COUNTIF($AA44:$DV44,230),1)-1)+ABS(MIN(COUNTIF($AA44:$DV44,232),1)-1)+ABS(MIN(COUNTIF($AA44:$DV44,234),1)-1)+ABS(MIN(COUNTIF($AA44:$DV44,236),1)-1))+IF(LEN($W44)&gt;15,LEN($W44)-15,0)</f>
        <v>15</v>
      </c>
      <c r="FB44" s="1" t="n">
        <f aca="false">IF(AND(DW44*DX44*DY44*DZ44=0,FG44=1),0,0)</f>
        <v>0</v>
      </c>
      <c r="FC44" s="1" t="n">
        <f aca="false">IF(AND(AA44=220,AB44=222,AC44=234,AD44=236,AE44=202,AF44=216,AG44=216,AH44=202,AI44=64,AJ44=230,AK44=232,AL44=194,AM44=228,AN44=64,AO44=100,AP44=0,AQ44=0,AR44=0,AS44=0,AT44=0,AU44=0,AV44=0,AW44=0,AX44=0,AY44=0),1,0)</f>
        <v>0</v>
      </c>
      <c r="FD44" s="1" t="n">
        <f aca="false">IF(SUM(AZ44,BX44)=0,1,0)</f>
        <v>1</v>
      </c>
      <c r="FE44" s="1" t="n">
        <f aca="false">IF(SUM(BY44,CW44)=0,1,0)</f>
        <v>1</v>
      </c>
      <c r="FF44" s="1" t="n">
        <f aca="false">IF(SUM(CX44,DV44)=0,1,0)</f>
        <v>1</v>
      </c>
      <c r="FG44" s="1" t="n">
        <f aca="false">FC44*FD44*FE44*FF44</f>
        <v>0</v>
      </c>
    </row>
    <row r="45" customFormat="false" ht="26.25" hidden="false" customHeight="true" outlineLevel="0" collapsed="false">
      <c r="B45" s="3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W45" s="1" t="str">
        <f aca="false">TRIM(LOWER(N37))</f>
        <v/>
      </c>
      <c r="X45" s="1" t="str">
        <f aca="false">IF(W45="","?",IF($Y45=1,"Correct",IF(AND($Z45=$Y45,LEN(W45)=26),"Anagramme",IF($Z45=3,"A Peu Près",IF($Z45=2,"Presque",IF($Z45=1,"Quasiment","Faux"))))))</f>
        <v>?</v>
      </c>
      <c r="Y45" s="1" t="n">
        <f aca="false">MAX($DW45*$DX45*$DY45*$DZ45,$FG45)</f>
        <v>0</v>
      </c>
      <c r="Z45" s="1" t="n">
        <f aca="false">MIN((ABS(MIN(COUNTIF($AA45:$DV45,55),3)-3)+ABS(MIN(COUNTIF($AA45:$DV45,120),3)-3)+ABS(MIN(COUNTIF($AA45:$DV45,122),1)-1)+ABS(MIN(COUNTIF($AA45:$DV45,123),1)-1)+ABS(MIN(COUNTIF($AA45:$DV45,124),4)-4)+ABS(MIN(COUNTIF($AA45:$DV45,126),1)-1)+ABS(MIN(COUNTIF($AA45:$DV45,127),1)-1)+ABS(MIN(COUNTIF($AA45:$DV45,128),1)-1)+ABS(MIN(COUNTIF($AA45:$DV45,131),1)-1)+ABS(MIN(COUNTIF($AA45:$DV45,133),4)-4)+ABS(MIN(COUNTIF($AA45:$DV45,134),1)-1)+ABS(MIN(COUNTIF($AA45:$DV45,135),1)-1)+ABS(MIN(COUNTIF($AA45:$DV45,138),2)-2)+ABS(MIN(COUNTIF($AA45:$DV45,139),1)-1)+ABS(MIN(COUNTIF($AA45:$DV45,141),1)-1))+IF(LEN($W45)&gt;26,LEN($W45)-26,0),$EZ45)</f>
        <v>26</v>
      </c>
      <c r="AA45" s="1" t="n">
        <f aca="false">IF(LEN($W45)&gt;=1,10+13+1*CODE(MID($W45,1,1)),0)</f>
        <v>0</v>
      </c>
      <c r="AB45" s="1" t="n">
        <f aca="false">IF(LEN($W45)&gt;=2,10+13+1*CODE(MID($W45,2,1)),0)</f>
        <v>0</v>
      </c>
      <c r="AC45" s="1" t="n">
        <f aca="false">IF(LEN($W45)&gt;=3,10+13+1*CODE(MID($W45,3,1)),0)</f>
        <v>0</v>
      </c>
      <c r="AD45" s="1" t="n">
        <f aca="false">IF(LEN($W45)&gt;=4,10+13+1*CODE(MID($W45,4,1)),0)</f>
        <v>0</v>
      </c>
      <c r="AE45" s="1" t="n">
        <f aca="false">IF(LEN($W45)&gt;=5,10+13+1*CODE(MID($W45,5,1)),0)</f>
        <v>0</v>
      </c>
      <c r="AF45" s="1" t="n">
        <f aca="false">IF(LEN($W45)&gt;=6,10+13+1*CODE(MID($W45,6,1)),0)</f>
        <v>0</v>
      </c>
      <c r="AG45" s="1" t="n">
        <f aca="false">IF(LEN($W45)&gt;=7,10+13+1*CODE(MID($W45,7,1)),0)</f>
        <v>0</v>
      </c>
      <c r="AH45" s="1" t="n">
        <f aca="false">IF(LEN($W45)&gt;=8,10+13+1*CODE(MID($W45,8,1)),0)</f>
        <v>0</v>
      </c>
      <c r="AI45" s="1" t="n">
        <f aca="false">IF(LEN($W45)&gt;=9,10+13+1*CODE(MID($W45,9,1)),0)</f>
        <v>0</v>
      </c>
      <c r="AJ45" s="1" t="n">
        <f aca="false">IF(LEN($W45)&gt;=10,10+13+1*CODE(MID($W45,10,1)),0)</f>
        <v>0</v>
      </c>
      <c r="AK45" s="1" t="n">
        <f aca="false">IF(LEN($W45)&gt;=11,10+13+1*CODE(MID($W45,11,1)),0)</f>
        <v>0</v>
      </c>
      <c r="AL45" s="1" t="n">
        <f aca="false">IF(LEN($W45)&gt;=12,10+13+1*CODE(MID($W45,12,1)),0)</f>
        <v>0</v>
      </c>
      <c r="AM45" s="1" t="n">
        <f aca="false">IF(LEN($W45)&gt;=13,10+13+1*CODE(MID($W45,13,1)),0)</f>
        <v>0</v>
      </c>
      <c r="AN45" s="1" t="n">
        <f aca="false">IF(LEN($W45)&gt;=14,10+13+1*CODE(MID($W45,14,1)),0)</f>
        <v>0</v>
      </c>
      <c r="AO45" s="1" t="n">
        <f aca="false">IF(LEN($W45)&gt;=15,10+13+1*CODE(MID($W45,15,1)),0)</f>
        <v>0</v>
      </c>
      <c r="AP45" s="1" t="n">
        <f aca="false">IF(LEN($W45)&gt;=16,10+13+1*CODE(MID($W45,16,1)),0)</f>
        <v>0</v>
      </c>
      <c r="AQ45" s="1" t="n">
        <f aca="false">IF(LEN($W45)&gt;=17,10+13+1*CODE(MID($W45,17,1)),0)</f>
        <v>0</v>
      </c>
      <c r="AR45" s="1" t="n">
        <f aca="false">IF(LEN($W45)&gt;=18,10+13+1*CODE(MID($W45,18,1)),0)</f>
        <v>0</v>
      </c>
      <c r="AS45" s="1" t="n">
        <f aca="false">IF(LEN($W45)&gt;=19,10+13+1*CODE(MID($W45,19,1)),0)</f>
        <v>0</v>
      </c>
      <c r="AT45" s="1" t="n">
        <f aca="false">IF(LEN($W45)&gt;=20,10+13+1*CODE(MID($W45,20,1)),0)</f>
        <v>0</v>
      </c>
      <c r="AU45" s="1" t="n">
        <f aca="false">IF(LEN($W45)&gt;=21,10+13+1*CODE(MID($W45,21,1)),0)</f>
        <v>0</v>
      </c>
      <c r="AV45" s="1" t="n">
        <f aca="false">IF(LEN($W45)&gt;=22,10+13+1*CODE(MID($W45,22,1)),0)</f>
        <v>0</v>
      </c>
      <c r="AW45" s="1" t="n">
        <f aca="false">IF(LEN($W45)&gt;=23,10+13+1*CODE(MID($W45,23,1)),0)</f>
        <v>0</v>
      </c>
      <c r="AX45" s="1" t="n">
        <f aca="false">IF(LEN($W45)&gt;=24,10+13+1*CODE(MID($W45,24,1)),0)</f>
        <v>0</v>
      </c>
      <c r="AY45" s="1" t="n">
        <f aca="false">IF(LEN($W45)&gt;=25,10+13+1*CODE(MID($W45,25,1)),0)</f>
        <v>0</v>
      </c>
      <c r="AZ45" s="1" t="n">
        <f aca="false">IF(LEN($W45)&gt;=26,10+13+1*CODE(MID($W45,26,1)),0)</f>
        <v>0</v>
      </c>
      <c r="BA45" s="1" t="n">
        <f aca="false">IF(LEN($W45)&gt;=27,10+13+1*CODE(MID($W45,27,1)),0)</f>
        <v>0</v>
      </c>
      <c r="BB45" s="1" t="n">
        <f aca="false">IF(LEN($W45)&gt;=28,10+13+1*CODE(MID($W45,28,1)),0)</f>
        <v>0</v>
      </c>
      <c r="BC45" s="1" t="n">
        <f aca="false">IF(LEN($W45)&gt;=29,10+13+1*CODE(MID($W45,29,1)),0)</f>
        <v>0</v>
      </c>
      <c r="BD45" s="1" t="n">
        <f aca="false">IF(LEN($W45)&gt;=30,10+13+1*CODE(MID($W45,30,1)),0)</f>
        <v>0</v>
      </c>
      <c r="BE45" s="1" t="n">
        <f aca="false">IF(LEN($W45)&gt;=31,10+13+1*CODE(MID($W45,31,1)),0)</f>
        <v>0</v>
      </c>
      <c r="BF45" s="1" t="n">
        <f aca="false">IF(LEN($W45)&gt;=32,10+13+1*CODE(MID($W45,32,1)),0)</f>
        <v>0</v>
      </c>
      <c r="BG45" s="1" t="n">
        <f aca="false">IF(LEN($W45)&gt;=33,10+13+1*CODE(MID($W45,33,1)),0)</f>
        <v>0</v>
      </c>
      <c r="BH45" s="1" t="n">
        <f aca="false">IF(LEN($W45)&gt;=34,10+13+1*CODE(MID($W45,34,1)),0)</f>
        <v>0</v>
      </c>
      <c r="BI45" s="1" t="n">
        <f aca="false">IF(LEN($W45)&gt;=35,10+13+1*CODE(MID($W45,35,1)),0)</f>
        <v>0</v>
      </c>
      <c r="BJ45" s="1" t="n">
        <f aca="false">IF(LEN($W45)&gt;=36,10+13+1*CODE(MID($W45,36,1)),0)</f>
        <v>0</v>
      </c>
      <c r="DW45" s="1" t="n">
        <f aca="false">IF(AND(AA45=131,AB45=124,AC45=55,AD45=135,AE45=124,AF45=133,AG45=138,AH45=128,AI45=134,AJ45=133,AK45=133,AL45=120,AM45=139,AN45=55,AO45=123,AP45=124,AQ45=55,AR45=122,AS45=127,AT45=120,AU45=141,AV45=120,AW45=126,AX45=133,AY45=124),1,0)</f>
        <v>0</v>
      </c>
      <c r="DX45" s="1" t="n">
        <f aca="false">IF(AND(AZ45=138,BA45=0,BB45=0,BC45=0,BD45=0,BE45=0,BF45=0,BG45=0,BH45=0,BI45=0,BJ45=0,BK45="",BL45="",BM45="",BN45="",BO45="",BP45="",BQ45="",BR45="",BS45="",BT45="",BU45="",BV45="",BW45="",BX45=""),1,0)</f>
        <v>0</v>
      </c>
      <c r="DY45" s="1" t="n">
        <f aca="false">IF(SUM(BY45,CW45)=0,1,0)</f>
        <v>1</v>
      </c>
      <c r="DZ45" s="1" t="n">
        <f aca="false">IF(SUM(CX45,DV45)=0,1,0)</f>
        <v>1</v>
      </c>
      <c r="EZ45" s="1" t="n">
        <f aca="false">(ABS(MIN(COUNTIF($AA45:$DV45,55),3)-3)+ABS(MIN(COUNTIF($AA45:$DV45,120),3)-3)+ABS(MIN(COUNTIF($AA45:$DV45,122),1)-1)+ABS(MIN(COUNTIF($AA45:$DV45,123),1)-1)+ABS(MIN(COUNTIF($AA45:$DV45,124),4)-4)+ABS(MIN(COUNTIF($AA45:$DV45,126),1)-1)+ABS(MIN(COUNTIF($AA45:$DV45,127),1)-1)+ABS(MIN(COUNTIF($AA45:$DV45,128),1)-1)+ABS(MIN(COUNTIF($AA45:$DV45,131),1)-1)+ABS(MIN(COUNTIF($AA45:$DV45,133),4)-4)+ABS(MIN(COUNTIF($AA45:$DV45,134),1)-1)+ABS(MIN(COUNTIF($AA45:$DV45,135),1)-1)+ABS(MIN(COUNTIF($AA45:$DV45,138),2)-2)+ABS(MIN(COUNTIF($AA45:$DV45,139),1)-1)+ABS(MIN(COUNTIF($AA45:$DV45,141),1)-1))+IF(LEN($W45)&gt;26,LEN($W45)-26,0)</f>
        <v>26</v>
      </c>
      <c r="FB45" s="1" t="n">
        <f aca="false">IF(AND(DW45*DX45*DY45*DZ45=0,FG45=1),0,0)</f>
        <v>0</v>
      </c>
      <c r="FC45" s="1" t="n">
        <f aca="false">IF(AND(AA45=131,AB45=124,AC45=55,AD45=135,AE45=124,AF45=133,AG45=138,AH45=128,AI45=134,AJ45=133,AK45=133,AL45=120,AM45=139,AN45=55,AO45=123,AP45=124,AQ45=55,AR45=122,AS45=127,AT45=120,AU45=141,AV45=120,AW45=126,AX45=133,AY45=124),1,0)</f>
        <v>0</v>
      </c>
      <c r="FD45" s="1" t="n">
        <f aca="false">IF(AND(AZ45=138,BA45=0,BB45=0,BC45=0,BD45=0,BE45=0,BF45=0,BG45=0,BH45=0,BI45=0,BJ45=0,BK45="",BL45="",BM45="",BN45="",BO45="",BP45="",BQ45="",BR45="",BS45="",BT45="",BU45="",BV45="",BW45="",BX45=""),1,0)</f>
        <v>0</v>
      </c>
      <c r="FE45" s="1" t="n">
        <f aca="false">IF(SUM(BY45,CW45)=0,1,0)</f>
        <v>1</v>
      </c>
      <c r="FF45" s="1" t="n">
        <f aca="false">IF(SUM(CX45,DV45)=0,1,0)</f>
        <v>1</v>
      </c>
      <c r="FG45" s="1" t="n">
        <f aca="false">FC45*FD45*FE45*FF45</f>
        <v>0</v>
      </c>
    </row>
    <row r="46" customFormat="false" ht="12.75" hidden="false" customHeight="true" outlineLevel="0" collapsed="false">
      <c r="B46" s="3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W46" s="1" t="str">
        <f aca="false">TRIM(LOWER(D48))</f>
        <v/>
      </c>
      <c r="X46" s="1" t="str">
        <f aca="false">IF(W46="","?",IF($Y46=1,"Correct",IF(AND($Z46=$Y46,LEN(W46)=18),"Anagramme",IF($Z46=2,"Presque",IF($Z46=1,"Quasiment","Faux")))))</f>
        <v>?</v>
      </c>
      <c r="Y46" s="1" t="n">
        <f aca="false">MAX($DW46*$DX46*$DY46*$DZ46,$FG46)</f>
        <v>0</v>
      </c>
      <c r="Z46" s="1" t="n">
        <f aca="false">MIN((ABS(MIN(COUNTIF($AA46:$DV46,59),1)-1)+ABS(MIN(COUNTIF($AA46:$DV46,124),1)-1)+ABS(MIN(COUNTIF($AA46:$DV46,126),1)-1)+ABS(MIN(COUNTIF($AA46:$DV46,128),3)-3)+ABS(MIN(COUNTIF($AA46:$DV46,130),1)-1)+ABS(MIN(COUNTIF($AA46:$DV46,132),2)-2)+ABS(MIN(COUNTIF($AA46:$DV46,136),2)-2)+ABS(MIN(COUNTIF($AA46:$DV46,137),1)-1)+ABS(MIN(COUNTIF($AA46:$DV46,138),1)-1)+ABS(MIN(COUNTIF($AA46:$DV46,139),2)-2)+ABS(MIN(COUNTIF($AA46:$DV46,141),2)-2)+ABS(MIN(COUNTIF($AA46:$DV46,259),1)-1))+IF(LEN($W46)&gt;18,LEN($W46)-18,0),$EZ46)</f>
        <v>18</v>
      </c>
      <c r="AA46" s="1" t="n">
        <f aca="false">IF(LEN($W46)&gt;=1,14+13+CODE(MID($W46,1,1)),0)</f>
        <v>0</v>
      </c>
      <c r="AB46" s="1" t="n">
        <f aca="false">IF(LEN($W46)&gt;=2,14+13+CODE(MID($W46,2,1)),0)</f>
        <v>0</v>
      </c>
      <c r="AC46" s="1" t="n">
        <f aca="false">IF(LEN($W46)&gt;=3,14+13+CODE(MID($W46,3,1)),0)</f>
        <v>0</v>
      </c>
      <c r="AD46" s="1" t="n">
        <f aca="false">IF(LEN($W46)&gt;=4,14+13+CODE(MID($W46,4,1)),0)</f>
        <v>0</v>
      </c>
      <c r="AE46" s="1" t="n">
        <f aca="false">IF(LEN($W46)&gt;=5,14+13+CODE(MID($W46,5,1)),0)</f>
        <v>0</v>
      </c>
      <c r="AF46" s="1" t="n">
        <f aca="false">IF(LEN($W46)&gt;=6,14+13+CODE(MID($W46,6,1)),0)</f>
        <v>0</v>
      </c>
      <c r="AG46" s="1" t="n">
        <f aca="false">IF(LEN($W46)&gt;=7,14+13+CODE(MID($W46,7,1)),0)</f>
        <v>0</v>
      </c>
      <c r="AH46" s="1" t="n">
        <f aca="false">IF(LEN($W46)&gt;=8,14+13+CODE(MID($W46,8,1)),0)</f>
        <v>0</v>
      </c>
      <c r="AI46" s="1" t="n">
        <f aca="false">IF(LEN($W46)&gt;=9,14+13+CODE(MID($W46,9,1)),0)</f>
        <v>0</v>
      </c>
      <c r="AJ46" s="1" t="n">
        <f aca="false">IF(LEN($W46)&gt;=10,14+13+CODE(MID($W46,10,1)),0)</f>
        <v>0</v>
      </c>
      <c r="AK46" s="1" t="n">
        <f aca="false">IF(LEN($W46)&gt;=11,14+13+CODE(MID($W46,11,1)),0)</f>
        <v>0</v>
      </c>
      <c r="AL46" s="1" t="n">
        <f aca="false">IF(LEN($W46)&gt;=12,14+13+CODE(MID($W46,12,1)),0)</f>
        <v>0</v>
      </c>
      <c r="AM46" s="1" t="n">
        <f aca="false">IF(LEN($W46)&gt;=13,14+13+CODE(MID($W46,13,1)),0)</f>
        <v>0</v>
      </c>
      <c r="AN46" s="1" t="n">
        <f aca="false">IF(LEN($W46)&gt;=14,14+13+CODE(MID($W46,14,1)),0)</f>
        <v>0</v>
      </c>
      <c r="AO46" s="1" t="n">
        <f aca="false">IF(LEN($W46)&gt;=15,14+13+CODE(MID($W46,15,1)),0)</f>
        <v>0</v>
      </c>
      <c r="AP46" s="1" t="n">
        <f aca="false">IF(LEN($W46)&gt;=16,14+13+CODE(MID($W46,16,1)),0)</f>
        <v>0</v>
      </c>
      <c r="AQ46" s="1" t="n">
        <f aca="false">IF(LEN($W46)&gt;=17,14+13+CODE(MID($W46,17,1)),0)</f>
        <v>0</v>
      </c>
      <c r="AR46" s="1" t="n">
        <f aca="false">IF(LEN($W46)&gt;=18,14+13+CODE(MID($W46,18,1)),0)</f>
        <v>0</v>
      </c>
      <c r="AS46" s="1" t="n">
        <f aca="false">IF(LEN($W46)&gt;=19,14+13+CODE(MID($W46,19,1)),0)</f>
        <v>0</v>
      </c>
      <c r="AT46" s="1" t="n">
        <f aca="false">IF(LEN($W46)&gt;=20,14+13+CODE(MID($W46,20,1)),0)</f>
        <v>0</v>
      </c>
      <c r="AU46" s="1" t="n">
        <f aca="false">IF(LEN($W46)&gt;=21,14+13+CODE(MID($W46,21,1)),0)</f>
        <v>0</v>
      </c>
      <c r="AV46" s="1" t="n">
        <f aca="false">IF(LEN($W46)&gt;=22,14+13+CODE(MID($W46,22,1)),0)</f>
        <v>0</v>
      </c>
      <c r="AW46" s="1" t="n">
        <f aca="false">IF(LEN($W46)&gt;=23,14+13+CODE(MID($W46,23,1)),0)</f>
        <v>0</v>
      </c>
      <c r="AX46" s="1" t="n">
        <f aca="false">IF(LEN($W46)&gt;=24,14+13+CODE(MID($W46,24,1)),0)</f>
        <v>0</v>
      </c>
      <c r="AY46" s="1" t="n">
        <f aca="false">IF(LEN($W46)&gt;=25,14+13+CODE(MID($W46,25,1)),0)</f>
        <v>0</v>
      </c>
      <c r="AZ46" s="1" t="n">
        <f aca="false">IF(LEN($W46)&gt;=26,14+13+CODE(MID($W46,26,1)),0)</f>
        <v>0</v>
      </c>
      <c r="BA46" s="1" t="n">
        <f aca="false">IF(LEN($W46)&gt;=27,14+13+CODE(MID($W46,27,1)),0)</f>
        <v>0</v>
      </c>
      <c r="BB46" s="1" t="n">
        <f aca="false">IF(LEN($W46)&gt;=28,14+13+CODE(MID($W46,28,1)),0)</f>
        <v>0</v>
      </c>
      <c r="DW46" s="1" t="n">
        <f aca="false">IF(AND(AA46=139,AB46=141,AC46=128,AD46=136,AE46=132,AF46=259,AG46=141,AH46=128,AI46=59,AJ46=126,AK46=138,AL46=136,AM46=139,AN46=124,AO46=130,AP46=137,AQ46=132,AR46=128,AS46=0,AT46=0,AU46=0,AV46=0,AW46=0,AX46=0,AY46=0),1,0)</f>
        <v>0</v>
      </c>
      <c r="DX46" s="1" t="n">
        <f aca="false">IF(SUM(AZ46,BX46)=0,1,0)</f>
        <v>1</v>
      </c>
      <c r="DY46" s="1" t="n">
        <f aca="false">IF(SUM(BY46,CW46)=0,1,0)</f>
        <v>1</v>
      </c>
      <c r="DZ46" s="1" t="n">
        <f aca="false">IF(SUM(CX46,DV46)=0,1,0)</f>
        <v>1</v>
      </c>
      <c r="EZ46" s="1" t="n">
        <f aca="false">(ABS(MIN(COUNTIF($AA46:$DV46,59),1)-1)+ABS(MIN(COUNTIF($AA46:$DV46,124),1)-1)+ABS(MIN(COUNTIF($AA46:$DV46,126),1)-1)+ABS(MIN(COUNTIF($AA46:$DV46,128),4)-4)+ABS(MIN(COUNTIF($AA46:$DV46,130),1)-1)+ABS(MIN(COUNTIF($AA46:$DV46,132),2)-2)+ABS(MIN(COUNTIF($AA46:$DV46,136),2)-2)+ABS(MIN(COUNTIF($AA46:$DV46,137),1)-1)+ABS(MIN(COUNTIF($AA46:$DV46,138),1)-1)+ABS(MIN(COUNTIF($AA46:$DV46,139),2)-2)+ABS(MIN(COUNTIF($AA46:$DV46,141),2)-2))+IF(LEN($W46)&gt;18,LEN($W46)-18,0)</f>
        <v>18</v>
      </c>
      <c r="FB46" s="1" t="n">
        <f aca="false">IF(AND(DW46*DX46*DY46*DZ46=0,FG46=1),131,0)</f>
        <v>0</v>
      </c>
      <c r="FC46" s="1" t="n">
        <f aca="false">IF(AND(AA46=139,AB46=141,AC46=128,AD46=136,AE46=132,AF46=128,AG46=141,AH46=128,AI46=59,AJ46=126,AK46=138,AL46=136,AM46=139,AN46=124,AO46=130,AP46=137,AQ46=132,AR46=128,AS46=0,AT46=0,AU46=0,AV46=0,AW46=0,AX46=0,AY46=0),1,0)</f>
        <v>0</v>
      </c>
      <c r="FD46" s="1" t="n">
        <f aca="false">IF(SUM(AZ46,BX46)=0,1,0)</f>
        <v>1</v>
      </c>
      <c r="FE46" s="1" t="n">
        <f aca="false">IF(SUM(BY46,CW46)=0,1,0)</f>
        <v>1</v>
      </c>
      <c r="FF46" s="1" t="n">
        <f aca="false">IF(SUM(CX46,DV46)=0,1,0)</f>
        <v>1</v>
      </c>
      <c r="FG46" s="1" t="n">
        <f aca="false">FC46*FD46*FE46*FF46</f>
        <v>0</v>
      </c>
    </row>
    <row r="47" customFormat="false" ht="12.75" hidden="false" customHeight="true" outlineLevel="0" collapsed="false">
      <c r="B47" s="12" t="s">
        <v>5</v>
      </c>
      <c r="C47" s="13" t="n">
        <v>10</v>
      </c>
      <c r="D47" s="14"/>
      <c r="E47" s="14"/>
      <c r="F47" s="14"/>
      <c r="G47" s="15" t="str">
        <f aca="true">OFFSET($V$6,C47,2)</f>
        <v>?</v>
      </c>
      <c r="H47" s="13" t="n">
        <v>11</v>
      </c>
      <c r="I47" s="14"/>
      <c r="J47" s="14"/>
      <c r="K47" s="14"/>
      <c r="L47" s="15" t="str">
        <f aca="true">OFFSET($V$6,H47,2)</f>
        <v>?</v>
      </c>
      <c r="M47" s="13" t="n">
        <v>12</v>
      </c>
      <c r="N47" s="14"/>
      <c r="O47" s="14"/>
      <c r="P47" s="14"/>
      <c r="Q47" s="15" t="str">
        <f aca="true">OFFSET($V$6,M47,2)</f>
        <v>?</v>
      </c>
      <c r="R47" s="4"/>
      <c r="W47" s="1" t="str">
        <f aca="false">TRIM(LOWER(I48))</f>
        <v/>
      </c>
      <c r="X47" s="1" t="str">
        <f aca="false">IF(W47="","?",IF($Y47=1,"Correct",IF(AND($Z47=$Y47,LEN(W47)=29),"Anagramme",IF($Z47=3,"A Peu Près",IF($Z47=2,"Presque",IF($Z47=1,"Quasiment","Faux"))))))</f>
        <v>?</v>
      </c>
      <c r="Y47" s="1" t="n">
        <f aca="false">MAX($DW47*$DX47*$DY47*$DZ47,$FG47)</f>
        <v>0</v>
      </c>
      <c r="Z47" s="1" t="n">
        <f aca="false">MIN((ABS(MIN(COUNTIF($AA47:$DV47,108),5)-5)+ABS(MIN(COUNTIF($AA47:$DV47,144),1)-1)+ABS(MIN(COUNTIF($AA47:$DV47,171),1)-1)+ABS(MIN(COUNTIF($AA47:$DV47,303),1)-1)+ABS(MIN(COUNTIF($AA47:$DV47,312),1)-1)+ABS(MIN(COUNTIF($AA47:$DV47,315),6)-6)+ABS(MIN(COUNTIF($AA47:$DV47,336),1)-1)+ABS(MIN(COUNTIF($AA47:$DV47,342),2)-2)+ABS(MIN(COUNTIF($AA47:$DV47,348),1)-1)+ABS(MIN(COUNTIF($AA47:$DV47,351),1)-1)+ABS(MIN(COUNTIF($AA47:$DV47,354),2)-2)+ABS(MIN(COUNTIF($AA47:$DV47,357),2)-2)+ABS(MIN(COUNTIF($AA47:$DV47,360),2)-2)+ABS(MIN(COUNTIF($AA47:$DV47,363),1)-1)+ABS(MIN(COUNTIF($AA47:$DV47,366),1)-1)+ABS(MIN(COUNTIF($AA47:$DV47,372),1)-1))+IF(LEN($W47)&gt;29,LEN($W47)-29,0),$EZ47)</f>
        <v>29</v>
      </c>
      <c r="AA47" s="1" t="n">
        <f aca="false">IF(LEN($W47)&gt;=1,1+11+3*CODE(MID($W47,1,1)),0)</f>
        <v>0</v>
      </c>
      <c r="AB47" s="1" t="n">
        <f aca="false">IF(LEN($W47)&gt;=2,1+11+3*CODE(MID($W47,2,1)),0)</f>
        <v>0</v>
      </c>
      <c r="AC47" s="1" t="n">
        <f aca="false">IF(LEN($W47)&gt;=3,1+11+3*CODE(MID($W47,3,1)),0)</f>
        <v>0</v>
      </c>
      <c r="AD47" s="1" t="n">
        <f aca="false">IF(LEN($W47)&gt;=4,1+11+3*CODE(MID($W47,4,1)),0)</f>
        <v>0</v>
      </c>
      <c r="AE47" s="1" t="n">
        <f aca="false">IF(LEN($W47)&gt;=5,1+11+3*CODE(MID($W47,5,1)),0)</f>
        <v>0</v>
      </c>
      <c r="AF47" s="1" t="n">
        <f aca="false">IF(LEN($W47)&gt;=6,1+11+3*CODE(MID($W47,6,1)),0)</f>
        <v>0</v>
      </c>
      <c r="AG47" s="1" t="n">
        <f aca="false">IF(LEN($W47)&gt;=7,1+11+3*CODE(MID($W47,7,1)),0)</f>
        <v>0</v>
      </c>
      <c r="AH47" s="1" t="n">
        <f aca="false">IF(LEN($W47)&gt;=8,1+11+3*CODE(MID($W47,8,1)),0)</f>
        <v>0</v>
      </c>
      <c r="AI47" s="1" t="n">
        <f aca="false">IF(LEN($W47)&gt;=9,1+11+3*CODE(MID($W47,9,1)),0)</f>
        <v>0</v>
      </c>
      <c r="AJ47" s="1" t="n">
        <f aca="false">IF(LEN($W47)&gt;=10,1+11+3*CODE(MID($W47,10,1)),0)</f>
        <v>0</v>
      </c>
      <c r="AK47" s="1" t="n">
        <f aca="false">IF(LEN($W47)&gt;=11,1+11+3*CODE(MID($W47,11,1)),0)</f>
        <v>0</v>
      </c>
      <c r="AL47" s="1" t="n">
        <f aca="false">IF(LEN($W47)&gt;=12,1+11+3*CODE(MID($W47,12,1)),0)</f>
        <v>0</v>
      </c>
      <c r="AM47" s="1" t="n">
        <f aca="false">IF(LEN($W47)&gt;=13,1+11+3*CODE(MID($W47,13,1)),0)</f>
        <v>0</v>
      </c>
      <c r="AN47" s="1" t="n">
        <f aca="false">IF(LEN($W47)&gt;=14,1+11+3*CODE(MID($W47,14,1)),0)</f>
        <v>0</v>
      </c>
      <c r="AO47" s="1" t="n">
        <f aca="false">IF(LEN($W47)&gt;=15,1+11+3*CODE(MID($W47,15,1)),0)</f>
        <v>0</v>
      </c>
      <c r="AP47" s="1" t="n">
        <f aca="false">IF(LEN($W47)&gt;=16,1+11+3*CODE(MID($W47,16,1)),0)</f>
        <v>0</v>
      </c>
      <c r="AQ47" s="1" t="n">
        <f aca="false">IF(LEN($W47)&gt;=17,1+11+3*CODE(MID($W47,17,1)),0)</f>
        <v>0</v>
      </c>
      <c r="AR47" s="1" t="n">
        <f aca="false">IF(LEN($W47)&gt;=18,1+11+3*CODE(MID($W47,18,1)),0)</f>
        <v>0</v>
      </c>
      <c r="AS47" s="1" t="n">
        <f aca="false">IF(LEN($W47)&gt;=19,1+11+3*CODE(MID($W47,19,1)),0)</f>
        <v>0</v>
      </c>
      <c r="AT47" s="1" t="n">
        <f aca="false">IF(LEN($W47)&gt;=20,1+11+3*CODE(MID($W47,20,1)),0)</f>
        <v>0</v>
      </c>
      <c r="AU47" s="1" t="n">
        <f aca="false">IF(LEN($W47)&gt;=21,1+11+3*CODE(MID($W47,21,1)),0)</f>
        <v>0</v>
      </c>
      <c r="AV47" s="1" t="n">
        <f aca="false">IF(LEN($W47)&gt;=22,1+11+3*CODE(MID($W47,22,1)),0)</f>
        <v>0</v>
      </c>
      <c r="AW47" s="1" t="n">
        <f aca="false">IF(LEN($W47)&gt;=23,1+11+3*CODE(MID($W47,23,1)),0)</f>
        <v>0</v>
      </c>
      <c r="AX47" s="1" t="n">
        <f aca="false">IF(LEN($W47)&gt;=24,1+11+3*CODE(MID($W47,24,1)),0)</f>
        <v>0</v>
      </c>
      <c r="AY47" s="1" t="n">
        <f aca="false">IF(LEN($W47)&gt;=25,1+11+3*CODE(MID($W47,25,1)),0)</f>
        <v>0</v>
      </c>
      <c r="AZ47" s="1" t="n">
        <f aca="false">IF(LEN($W47)&gt;=26,1+11+3*CODE(MID($W47,26,1)),0)</f>
        <v>0</v>
      </c>
      <c r="BA47" s="1" t="n">
        <f aca="false">IF(LEN($W47)&gt;=27,1+11+3*CODE(MID($W47,27,1)),0)</f>
        <v>0</v>
      </c>
      <c r="BB47" s="1" t="n">
        <f aca="false">IF(LEN($W47)&gt;=28,1+11+3*CODE(MID($W47,28,1)),0)</f>
        <v>0</v>
      </c>
      <c r="BC47" s="1" t="n">
        <f aca="false">IF(LEN($W47)&gt;=29,1+11+3*CODE(MID($W47,29,1)),0)</f>
        <v>0</v>
      </c>
      <c r="BD47" s="1" t="n">
        <f aca="false">IF(LEN($W47)&gt;=30,1+11+3*CODE(MID($W47,30,1)),0)</f>
        <v>0</v>
      </c>
      <c r="BE47" s="1" t="n">
        <f aca="false">IF(LEN($W47)&gt;=31,1+11+3*CODE(MID($W47,31,1)),0)</f>
        <v>0</v>
      </c>
      <c r="BF47" s="1" t="n">
        <f aca="false">IF(LEN($W47)&gt;=32,1+11+3*CODE(MID($W47,32,1)),0)</f>
        <v>0</v>
      </c>
      <c r="BG47" s="1" t="n">
        <f aca="false">IF(LEN($W47)&gt;=33,1+11+3*CODE(MID($W47,33,1)),0)</f>
        <v>0</v>
      </c>
      <c r="BH47" s="1" t="n">
        <f aca="false">IF(LEN($W47)&gt;=34,1+11+3*CODE(MID($W47,34,1)),0)</f>
        <v>0</v>
      </c>
      <c r="BI47" s="1" t="n">
        <f aca="false">IF(LEN($W47)&gt;=35,1+11+3*CODE(MID($W47,35,1)),0)</f>
        <v>0</v>
      </c>
      <c r="BJ47" s="1" t="n">
        <f aca="false">IF(LEN($W47)&gt;=36,1+11+3*CODE(MID($W47,36,1)),0)</f>
        <v>0</v>
      </c>
      <c r="BK47" s="1" t="n">
        <f aca="false">IF(LEN($W47)&gt;=37,1+11+3*CODE(MID($W47,37,1)),0)</f>
        <v>0</v>
      </c>
      <c r="BL47" s="1" t="n">
        <f aca="false">IF(LEN($W47)&gt;=38,1+11+3*CODE(MID($W47,38,1)),0)</f>
        <v>0</v>
      </c>
      <c r="BM47" s="1" t="n">
        <f aca="false">IF(LEN($W47)&gt;=39,1+11+3*CODE(MID($W47,39,1)),0)</f>
        <v>0</v>
      </c>
      <c r="DW47" s="1" t="n">
        <f aca="false">IF(AND(AA47=351,AB47=363,AC47=315,AD47=315,AE47=354,AF47=144,AG47=108,AH47=171,AI47=108,AJ47=315,AK47=372,AL47=348,AM47=315,AN47=354,AO47=360,AP47=357,AQ47=108,AR47=312,AS47=303,AT47=342,AU47=357,AV47=108,AW47=336,AX47=315,AY47=108),1,0)</f>
        <v>0</v>
      </c>
      <c r="DX47" s="1" t="n">
        <f aca="false">IF(AND(AZ47=366,BA47=315,BB47=342,BC47=360,BD47=0,BE47=0,BF47=0,BG47=0,BH47=0,BI47=0,BJ47=0,BK47=0,BL47=0,BM47=0,BN47="",BO47="",BP47="",BQ47="",BR47="",BS47="",BT47="",BU47="",BV47="",BW47="",BX47=""),1,0)</f>
        <v>0</v>
      </c>
      <c r="DY47" s="1" t="n">
        <f aca="false">IF(SUM(BY47,CW47)=0,1,0)</f>
        <v>1</v>
      </c>
      <c r="DZ47" s="1" t="n">
        <f aca="false">IF(SUM(CX47,DV47)=0,1,0)</f>
        <v>1</v>
      </c>
      <c r="EZ47" s="1" t="n">
        <f aca="false">(ABS(MIN(COUNTIF($AA47:$DV47,108),5)-5)+ABS(MIN(COUNTIF($AA47:$DV47,144),1)-1)+ABS(MIN(COUNTIF($AA47:$DV47,171),1)-1)+ABS(MIN(COUNTIF($AA47:$DV47,303),1)-1)+ABS(MIN(COUNTIF($AA47:$DV47,312),1)-1)+ABS(MIN(COUNTIF($AA47:$DV47,315),6)-6)+ABS(MIN(COUNTIF($AA47:$DV47,336),1)-1)+ABS(MIN(COUNTIF($AA47:$DV47,342),2)-2)+ABS(MIN(COUNTIF($AA47:$DV47,348),1)-1)+ABS(MIN(COUNTIF($AA47:$DV47,351),1)-1)+ABS(MIN(COUNTIF($AA47:$DV47,354),2)-2)+ABS(MIN(COUNTIF($AA47:$DV47,357),2)-2)+ABS(MIN(COUNTIF($AA47:$DV47,360),2)-2)+ABS(MIN(COUNTIF($AA47:$DV47,363),1)-1)+ABS(MIN(COUNTIF($AA47:$DV47,366),1)-1)+ABS(MIN(COUNTIF($AA47:$DV47,372),1)-1))+IF(LEN($W47)&gt;29,LEN($W47)-29,0)</f>
        <v>29</v>
      </c>
      <c r="FB47" s="1" t="n">
        <f aca="false">IF(AND(DW47*DX47*DY47*DZ47=0,FG47=1),0,0)</f>
        <v>0</v>
      </c>
      <c r="FC47" s="1" t="n">
        <f aca="false">IF(AND(AA47=351,AB47=363,AC47=315,AD47=315,AE47=354,AF47=144,AG47=108,AH47=171,AI47=108,AJ47=315,AK47=372,AL47=348,AM47=315,AN47=354,AO47=360,AP47=357,AQ47=108,AR47=312,AS47=303,AT47=342,AU47=357,AV47=108,AW47=336,AX47=315,AY47=108),1,0)</f>
        <v>0</v>
      </c>
      <c r="FD47" s="1" t="n">
        <f aca="false">IF(AND(AZ47=366,BA47=315,BB47=342,BC47=360,BD47=0,BE47=0,BF47=0,BG47=0,BH47=0,BI47=0,BJ47=0,BK47=0,BL47=0,BM47=0,BN47="",BO47="",BP47="",BQ47="",BR47="",BS47="",BT47="",BU47="",BV47="",BW47="",BX47=""),1,0)</f>
        <v>0</v>
      </c>
      <c r="FE47" s="1" t="n">
        <f aca="false">IF(SUM(BY47,CW47)=0,1,0)</f>
        <v>1</v>
      </c>
      <c r="FF47" s="1" t="n">
        <f aca="false">IF(SUM(CX47,DV47)=0,1,0)</f>
        <v>1</v>
      </c>
      <c r="FG47" s="1" t="n">
        <f aca="false">FC47*FD47*FE47*FF47</f>
        <v>0</v>
      </c>
    </row>
    <row r="48" customFormat="false" ht="12.75" hidden="false" customHeight="true" outlineLevel="0" collapsed="false">
      <c r="B48" s="12" t="s">
        <v>6</v>
      </c>
      <c r="C48" s="4"/>
      <c r="D48" s="14"/>
      <c r="E48" s="14"/>
      <c r="F48" s="14"/>
      <c r="G48" s="15" t="str">
        <f aca="true">OFFSET($V$6,C49,2)</f>
        <v>?</v>
      </c>
      <c r="H48" s="4"/>
      <c r="I48" s="14"/>
      <c r="J48" s="14"/>
      <c r="K48" s="14"/>
      <c r="L48" s="15" t="str">
        <f aca="true">OFFSET($V$6,H49,2)</f>
        <v>?</v>
      </c>
      <c r="M48" s="4"/>
      <c r="N48" s="14"/>
      <c r="O48" s="14"/>
      <c r="P48" s="14"/>
      <c r="Q48" s="15" t="str">
        <f aca="true">OFFSET($V$6,M49,2)</f>
        <v>?</v>
      </c>
      <c r="R48" s="4"/>
      <c r="W48" s="1" t="str">
        <f aca="false">TRIM(LOWER(N48))</f>
        <v/>
      </c>
      <c r="X48" s="1" t="str">
        <f aca="false">IF(W48="","?",IF($Y48=1,"Correct",IF(AND($Z48=$Y48,LEN(W48)=29),"Anagramme",IF($Z48=3,"A Peu Près",IF($Z48=2,"Presque",IF($Z48=1,"Quasiment","Faux"))))))</f>
        <v>?</v>
      </c>
      <c r="Y48" s="1" t="n">
        <f aca="false">MAX($DW48*$DX48*$DY48*$DZ48,$FG48)</f>
        <v>0</v>
      </c>
      <c r="Z48" s="1" t="n">
        <f aca="false">MIN((ABS(MIN(COUNTIF($AA48:$DV48,23),5)-5)+ABS(MIN(COUNTIF($AA48:$DV48,35),1)-1)+ABS(MIN(COUNTIF($AA48:$DV48,44),1)-1)+ABS(MIN(COUNTIF($AA48:$DV48,88),1)-1)+ABS(MIN(COUNTIF($AA48:$DV48,91),1)-1)+ABS(MIN(COUNTIF($AA48:$DV48,92),6)-6)+ABS(MIN(COUNTIF($AA48:$DV48,99),1)-1)+ABS(MIN(COUNTIF($AA48:$DV48,101),2)-2)+ABS(MIN(COUNTIF($AA48:$DV48,103),1)-1)+ABS(MIN(COUNTIF($AA48:$DV48,104),1)-1)+ABS(MIN(COUNTIF($AA48:$DV48,105),2)-2)+ABS(MIN(COUNTIF($AA48:$DV48,106),2)-2)+ABS(MIN(COUNTIF($AA48:$DV48,107),2)-2)+ABS(MIN(COUNTIF($AA48:$DV48,108),1)-1)+ABS(MIN(COUNTIF($AA48:$DV48,109),1)-1)+ABS(MIN(COUNTIF($AA48:$DV48,111),1)-1))+IF(LEN($W48)&gt;29,LEN($W48)-29,0),$EZ48)</f>
        <v>29</v>
      </c>
      <c r="AA48" s="1" t="n">
        <f aca="false">IF(LEN($W48)&gt;=1,-20+11+1*CODE(MID($W48,1,1)),0)</f>
        <v>0</v>
      </c>
      <c r="AB48" s="1" t="n">
        <f aca="false">IF(LEN($W48)&gt;=2,-20+11+1*CODE(MID($W48,2,1)),0)</f>
        <v>0</v>
      </c>
      <c r="AC48" s="1" t="n">
        <f aca="false">IF(LEN($W48)&gt;=3,-20+11+1*CODE(MID($W48,3,1)),0)</f>
        <v>0</v>
      </c>
      <c r="AD48" s="1" t="n">
        <f aca="false">IF(LEN($W48)&gt;=4,-20+11+1*CODE(MID($W48,4,1)),0)</f>
        <v>0</v>
      </c>
      <c r="AE48" s="1" t="n">
        <f aca="false">IF(LEN($W48)&gt;=5,-20+11+1*CODE(MID($W48,5,1)),0)</f>
        <v>0</v>
      </c>
      <c r="AF48" s="1" t="n">
        <f aca="false">IF(LEN($W48)&gt;=6,-20+11+1*CODE(MID($W48,6,1)),0)</f>
        <v>0</v>
      </c>
      <c r="AG48" s="1" t="n">
        <f aca="false">IF(LEN($W48)&gt;=7,-20+11+1*CODE(MID($W48,7,1)),0)</f>
        <v>0</v>
      </c>
      <c r="AH48" s="1" t="n">
        <f aca="false">IF(LEN($W48)&gt;=8,-20+11+1*CODE(MID($W48,8,1)),0)</f>
        <v>0</v>
      </c>
      <c r="AI48" s="1" t="n">
        <f aca="false">IF(LEN($W48)&gt;=9,-20+11+1*CODE(MID($W48,9,1)),0)</f>
        <v>0</v>
      </c>
      <c r="AJ48" s="1" t="n">
        <f aca="false">IF(LEN($W48)&gt;=10,-20+11+1*CODE(MID($W48,10,1)),0)</f>
        <v>0</v>
      </c>
      <c r="AK48" s="1" t="n">
        <f aca="false">IF(LEN($W48)&gt;=11,-20+11+1*CODE(MID($W48,11,1)),0)</f>
        <v>0</v>
      </c>
      <c r="AL48" s="1" t="n">
        <f aca="false">IF(LEN($W48)&gt;=12,-20+11+1*CODE(MID($W48,12,1)),0)</f>
        <v>0</v>
      </c>
      <c r="AM48" s="1" t="n">
        <f aca="false">IF(LEN($W48)&gt;=13,-20+11+1*CODE(MID($W48,13,1)),0)</f>
        <v>0</v>
      </c>
      <c r="AN48" s="1" t="n">
        <f aca="false">IF(LEN($W48)&gt;=14,-20+11+1*CODE(MID($W48,14,1)),0)</f>
        <v>0</v>
      </c>
      <c r="AO48" s="1" t="n">
        <f aca="false">IF(LEN($W48)&gt;=15,-20+11+1*CODE(MID($W48,15,1)),0)</f>
        <v>0</v>
      </c>
      <c r="AP48" s="1" t="n">
        <f aca="false">IF(LEN($W48)&gt;=16,-20+11+1*CODE(MID($W48,16,1)),0)</f>
        <v>0</v>
      </c>
      <c r="AQ48" s="1" t="n">
        <f aca="false">IF(LEN($W48)&gt;=17,-20+11+1*CODE(MID($W48,17,1)),0)</f>
        <v>0</v>
      </c>
      <c r="AR48" s="1" t="n">
        <f aca="false">IF(LEN($W48)&gt;=18,-20+11+1*CODE(MID($W48,18,1)),0)</f>
        <v>0</v>
      </c>
      <c r="AS48" s="1" t="n">
        <f aca="false">IF(LEN($W48)&gt;=19,-20+11+1*CODE(MID($W48,19,1)),0)</f>
        <v>0</v>
      </c>
      <c r="AT48" s="1" t="n">
        <f aca="false">IF(LEN($W48)&gt;=20,-20+11+1*CODE(MID($W48,20,1)),0)</f>
        <v>0</v>
      </c>
      <c r="AU48" s="1" t="n">
        <f aca="false">IF(LEN($W48)&gt;=21,-20+11+1*CODE(MID($W48,21,1)),0)</f>
        <v>0</v>
      </c>
      <c r="AV48" s="1" t="n">
        <f aca="false">IF(LEN($W48)&gt;=22,-20+11+1*CODE(MID($W48,22,1)),0)</f>
        <v>0</v>
      </c>
      <c r="AW48" s="1" t="n">
        <f aca="false">IF(LEN($W48)&gt;=23,-20+11+1*CODE(MID($W48,23,1)),0)</f>
        <v>0</v>
      </c>
      <c r="AX48" s="1" t="n">
        <f aca="false">IF(LEN($W48)&gt;=24,-20+11+1*CODE(MID($W48,24,1)),0)</f>
        <v>0</v>
      </c>
      <c r="AY48" s="1" t="n">
        <f aca="false">IF(LEN($W48)&gt;=25,-20+11+1*CODE(MID($W48,25,1)),0)</f>
        <v>0</v>
      </c>
      <c r="AZ48" s="1" t="n">
        <f aca="false">IF(LEN($W48)&gt;=26,-20+11+1*CODE(MID($W48,26,1)),0)</f>
        <v>0</v>
      </c>
      <c r="BA48" s="1" t="n">
        <f aca="false">IF(LEN($W48)&gt;=27,-20+11+1*CODE(MID($W48,27,1)),0)</f>
        <v>0</v>
      </c>
      <c r="BB48" s="1" t="n">
        <f aca="false">IF(LEN($W48)&gt;=28,-20+11+1*CODE(MID($W48,28,1)),0)</f>
        <v>0</v>
      </c>
      <c r="BC48" s="1" t="n">
        <f aca="false">IF(LEN($W48)&gt;=29,-20+11+1*CODE(MID($W48,29,1)),0)</f>
        <v>0</v>
      </c>
      <c r="BD48" s="1" t="n">
        <f aca="false">IF(LEN($W48)&gt;=30,-20+11+1*CODE(MID($W48,30,1)),0)</f>
        <v>0</v>
      </c>
      <c r="BE48" s="1" t="n">
        <f aca="false">IF(LEN($W48)&gt;=31,-20+11+1*CODE(MID($W48,31,1)),0)</f>
        <v>0</v>
      </c>
      <c r="BF48" s="1" t="n">
        <f aca="false">IF(LEN($W48)&gt;=32,-20+11+1*CODE(MID($W48,32,1)),0)</f>
        <v>0</v>
      </c>
      <c r="BG48" s="1" t="n">
        <f aca="false">IF(LEN($W48)&gt;=33,-20+11+1*CODE(MID($W48,33,1)),0)</f>
        <v>0</v>
      </c>
      <c r="BH48" s="1" t="n">
        <f aca="false">IF(LEN($W48)&gt;=34,-20+11+1*CODE(MID($W48,34,1)),0)</f>
        <v>0</v>
      </c>
      <c r="BI48" s="1" t="n">
        <f aca="false">IF(LEN($W48)&gt;=35,-20+11+1*CODE(MID($W48,35,1)),0)</f>
        <v>0</v>
      </c>
      <c r="BJ48" s="1" t="n">
        <f aca="false">IF(LEN($W48)&gt;=36,-20+11+1*CODE(MID($W48,36,1)),0)</f>
        <v>0</v>
      </c>
      <c r="BK48" s="1" t="n">
        <f aca="false">IF(LEN($W48)&gt;=37,-20+11+1*CODE(MID($W48,37,1)),0)</f>
        <v>0</v>
      </c>
      <c r="BL48" s="1" t="n">
        <f aca="false">IF(LEN($W48)&gt;=38,-20+11+1*CODE(MID($W48,38,1)),0)</f>
        <v>0</v>
      </c>
      <c r="BM48" s="1" t="n">
        <f aca="false">IF(LEN($W48)&gt;=39,-20+11+1*CODE(MID($W48,39,1)),0)</f>
        <v>0</v>
      </c>
      <c r="DW48" s="1" t="n">
        <f aca="false">IF(AND(AA48=104,AB48=108,AC48=92,AD48=92,AE48=105,AF48=35,AG48=23,AH48=44,AI48=23,AJ48=92,AK48=111,AL48=103,AM48=92,AN48=105,AO48=107,AP48=106,AQ48=23,AR48=91,AS48=88,AT48=101,AU48=106,AV48=23,AW48=99,AX48=92,AY48=23),1,0)</f>
        <v>0</v>
      </c>
      <c r="DX48" s="1" t="n">
        <f aca="false">IF(AND(AZ48=109,BA48=92,BB48=101,BC48=107,BD48=0,BE48=0,BF48=0,BG48=0,BH48=0,BI48=0,BJ48=0,BK48=0,BL48=0,BM48=0,BN48="",BO48="",BP48="",BQ48="",BR48="",BS48="",BT48="",BU48="",BV48="",BW48="",BX48=""),1,0)</f>
        <v>0</v>
      </c>
      <c r="DY48" s="1" t="n">
        <f aca="false">IF(SUM(BY48,CW48)=0,1,0)</f>
        <v>1</v>
      </c>
      <c r="DZ48" s="1" t="n">
        <f aca="false">IF(SUM(CX48,DV48)=0,1,0)</f>
        <v>1</v>
      </c>
      <c r="EZ48" s="1" t="n">
        <f aca="false">(ABS(MIN(COUNTIF($AA48:$DV48,23),5)-5)+ABS(MIN(COUNTIF($AA48:$DV48,35),1)-1)+ABS(MIN(COUNTIF($AA48:$DV48,44),1)-1)+ABS(MIN(COUNTIF($AA48:$DV48,88),1)-1)+ABS(MIN(COUNTIF($AA48:$DV48,91),1)-1)+ABS(MIN(COUNTIF($AA48:$DV48,92),6)-6)+ABS(MIN(COUNTIF($AA48:$DV48,99),1)-1)+ABS(MIN(COUNTIF($AA48:$DV48,101),2)-2)+ABS(MIN(COUNTIF($AA48:$DV48,103),1)-1)+ABS(MIN(COUNTIF($AA48:$DV48,104),1)-1)+ABS(MIN(COUNTIF($AA48:$DV48,105),2)-2)+ABS(MIN(COUNTIF($AA48:$DV48,106),2)-2)+ABS(MIN(COUNTIF($AA48:$DV48,107),2)-2)+ABS(MIN(COUNTIF($AA48:$DV48,108),1)-1)+ABS(MIN(COUNTIF($AA48:$DV48,109),1)-1)+ABS(MIN(COUNTIF($AA48:$DV48,111),1)-1))+IF(LEN($W48)&gt;29,LEN($W48)-29,0)</f>
        <v>29</v>
      </c>
      <c r="FB48" s="1" t="n">
        <f aca="false">IF(AND(DW48*DX48*DY48*DZ48=0,FG48=1),0,0)</f>
        <v>0</v>
      </c>
      <c r="FC48" s="1" t="n">
        <f aca="false">IF(AND(AA48=104,AB48=108,AC48=92,AD48=92,AE48=105,AF48=35,AG48=23,AH48=44,AI48=23,AJ48=92,AK48=111,AL48=103,AM48=92,AN48=105,AO48=107,AP48=106,AQ48=23,AR48=91,AS48=88,AT48=101,AU48=106,AV48=23,AW48=99,AX48=92,AY48=23),1,0)</f>
        <v>0</v>
      </c>
      <c r="FD48" s="1" t="n">
        <f aca="false">IF(AND(AZ48=109,BA48=92,BB48=101,BC48=107,BD48=0,BE48=0,BF48=0,BG48=0,BH48=0,BI48=0,BJ48=0,BK48=0,BL48=0,BM48=0,BN48="",BO48="",BP48="",BQ48="",BR48="",BS48="",BT48="",BU48="",BV48="",BW48="",BX48=""),1,0)</f>
        <v>0</v>
      </c>
      <c r="FE48" s="1" t="n">
        <f aca="false">IF(SUM(BY48,CW48)=0,1,0)</f>
        <v>1</v>
      </c>
      <c r="FF48" s="1" t="n">
        <f aca="false">IF(SUM(CX48,DV48)=0,1,0)</f>
        <v>1</v>
      </c>
      <c r="FG48" s="1" t="n">
        <f aca="false">FC48*FD48*FE48*FF48</f>
        <v>0</v>
      </c>
    </row>
    <row r="49" customFormat="false" ht="12.75" hidden="true" customHeight="true" outlineLevel="0" collapsed="false">
      <c r="A49" s="1" t="n">
        <f aca="false">INT(F49+G49)+INT(K49+L49)+INT(P49+Q49)</f>
        <v>0</v>
      </c>
      <c r="B49" s="3"/>
      <c r="C49" s="4" t="n">
        <v>40</v>
      </c>
      <c r="D49" s="4"/>
      <c r="E49" s="4"/>
      <c r="F49" s="4" t="n">
        <f aca="false">IF(G48="Correct",1/2,0)</f>
        <v>0</v>
      </c>
      <c r="G49" s="4" t="n">
        <f aca="false">IF(G47="Correct",1/2,0)</f>
        <v>0</v>
      </c>
      <c r="H49" s="4" t="n">
        <v>41</v>
      </c>
      <c r="I49" s="4"/>
      <c r="J49" s="4"/>
      <c r="K49" s="4" t="n">
        <f aca="false">IF(L48="Correct",1/2,0)</f>
        <v>0</v>
      </c>
      <c r="L49" s="4" t="n">
        <f aca="false">IF(L47="Correct",1/2,0)</f>
        <v>0</v>
      </c>
      <c r="M49" s="4" t="n">
        <v>42</v>
      </c>
      <c r="N49" s="4"/>
      <c r="O49" s="4"/>
      <c r="P49" s="4" t="n">
        <f aca="false">IF(Q48="Correct",1/2,0)</f>
        <v>0</v>
      </c>
      <c r="Q49" s="4" t="n">
        <f aca="false">IF(Q47="Correct",1/2,0)</f>
        <v>0</v>
      </c>
      <c r="R49" s="4"/>
      <c r="W49" s="1" t="str">
        <f aca="false">TRIM(LOWER(D59))</f>
        <v/>
      </c>
      <c r="X49" s="1" t="str">
        <f aca="false">IF(W49="","?",IF($Y49=1,"Correct",IF(AND($Z49=$Y49,LEN(W49)=14),"Anagramme",IF($Z49=2,"Presque",IF($Z49=1,"Quasiment","Faux")))))</f>
        <v>?</v>
      </c>
      <c r="Y49" s="1" t="n">
        <f aca="false">MAX($DW49*$DX49*$DY49*$DZ49,$FG49)</f>
        <v>0</v>
      </c>
      <c r="Z49" s="1" t="n">
        <f aca="false">MIN((ABS(MIN(COUNTIF($AA49:$DV49,44),2)-2)+ABS(MIN(COUNTIF($AA49:$DV49,63),1)-1)+ABS(MIN(COUNTIF($AA49:$DV49,109),1)-1)+ABS(MIN(COUNTIF($AA49:$DV49,110),1)-1)+ABS(MIN(COUNTIF($AA49:$DV49,111),1)-1)+ABS(MIN(COUNTIF($AA49:$DV49,113),2)-2)+ABS(MIN(COUNTIF($AA49:$DV49,116),2)-2)+ABS(MIN(COUNTIF($AA49:$DV49,120),1)-1)+ABS(MIN(COUNTIF($AA49:$DV49,123),1)-1)+ABS(MIN(COUNTIF($AA49:$DV49,126),1)-1)+ABS(MIN(COUNTIF($AA49:$DV49,128),1)-1))+IF(LEN($W49)&gt;14,LEN($W49)-14,0),$EZ49)</f>
        <v>14</v>
      </c>
      <c r="AA49" s="1" t="n">
        <f aca="false">IF(LEN($W49)&gt;=1,CODE(MID($W49,1,1))+12,0)</f>
        <v>0</v>
      </c>
      <c r="AB49" s="1" t="n">
        <f aca="false">IF(LEN($W49)&gt;=2,CODE(MID($W49,2,1))+12,0)</f>
        <v>0</v>
      </c>
      <c r="AC49" s="1" t="n">
        <f aca="false">IF(LEN($W49)&gt;=3,CODE(MID($W49,3,1))+12,0)</f>
        <v>0</v>
      </c>
      <c r="AD49" s="1" t="n">
        <f aca="false">IF(LEN($W49)&gt;=4,CODE(MID($W49,4,1))+12,0)</f>
        <v>0</v>
      </c>
      <c r="AE49" s="1" t="n">
        <f aca="false">IF(LEN($W49)&gt;=5,CODE(MID($W49,5,1))+12,0)</f>
        <v>0</v>
      </c>
      <c r="AF49" s="1" t="n">
        <f aca="false">IF(LEN($W49)&gt;=6,CODE(MID($W49,6,1))+12,0)</f>
        <v>0</v>
      </c>
      <c r="AG49" s="1" t="n">
        <f aca="false">IF(LEN($W49)&gt;=7,CODE(MID($W49,7,1))+12,0)</f>
        <v>0</v>
      </c>
      <c r="AH49" s="1" t="n">
        <f aca="false">IF(LEN($W49)&gt;=8,CODE(MID($W49,8,1))+12,0)</f>
        <v>0</v>
      </c>
      <c r="AI49" s="1" t="n">
        <f aca="false">IF(LEN($W49)&gt;=9,CODE(MID($W49,9,1))+12,0)</f>
        <v>0</v>
      </c>
      <c r="AJ49" s="1" t="n">
        <f aca="false">IF(LEN($W49)&gt;=10,CODE(MID($W49,10,1))+12,0)</f>
        <v>0</v>
      </c>
      <c r="AK49" s="1" t="n">
        <f aca="false">IF(LEN($W49)&gt;=11,CODE(MID($W49,11,1))+12,0)</f>
        <v>0</v>
      </c>
      <c r="AL49" s="1" t="n">
        <f aca="false">IF(LEN($W49)&gt;=12,CODE(MID($W49,12,1))+12,0)</f>
        <v>0</v>
      </c>
      <c r="AM49" s="1" t="n">
        <f aca="false">IF(LEN($W49)&gt;=13,CODE(MID($W49,13,1))+12,0)</f>
        <v>0</v>
      </c>
      <c r="AN49" s="1" t="n">
        <f aca="false">IF(LEN($W49)&gt;=14,CODE(MID($W49,14,1))+12,0)</f>
        <v>0</v>
      </c>
      <c r="AO49" s="1" t="n">
        <f aca="false">IF(LEN($W49)&gt;=15,CODE(MID($W49,15,1))+12,0)</f>
        <v>0</v>
      </c>
      <c r="AP49" s="1" t="n">
        <f aca="false">IF(LEN($W49)&gt;=16,CODE(MID($W49,16,1))+12,0)</f>
        <v>0</v>
      </c>
      <c r="AQ49" s="1" t="n">
        <f aca="false">IF(LEN($W49)&gt;=17,CODE(MID($W49,17,1))+12,0)</f>
        <v>0</v>
      </c>
      <c r="AR49" s="1" t="n">
        <f aca="false">IF(LEN($W49)&gt;=18,CODE(MID($W49,18,1))+12,0)</f>
        <v>0</v>
      </c>
      <c r="AS49" s="1" t="n">
        <f aca="false">IF(LEN($W49)&gt;=19,CODE(MID($W49,19,1))+12,0)</f>
        <v>0</v>
      </c>
      <c r="AT49" s="1" t="n">
        <f aca="false">IF(LEN($W49)&gt;=20,CODE(MID($W49,20,1))+12,0)</f>
        <v>0</v>
      </c>
      <c r="AU49" s="1" t="n">
        <f aca="false">IF(LEN($W49)&gt;=21,CODE(MID($W49,21,1))+12,0)</f>
        <v>0</v>
      </c>
      <c r="AV49" s="1" t="n">
        <f aca="false">IF(LEN($W49)&gt;=22,CODE(MID($W49,22,1))+12,0)</f>
        <v>0</v>
      </c>
      <c r="AW49" s="1" t="n">
        <f aca="false">IF(LEN($W49)&gt;=23,CODE(MID($W49,23,1))+12,0)</f>
        <v>0</v>
      </c>
      <c r="AX49" s="1" t="n">
        <f aca="false">IF(LEN($W49)&gt;=24,CODE(MID($W49,24,1))+12,0)</f>
        <v>0</v>
      </c>
      <c r="DW49" s="1" t="n">
        <f aca="false">IF(AND(AA49=128,AB49=116,AC49=113,AD49=44,AE49=110,AF49=109,AG49=111,AH49=116,AI49=113,AJ49=120,AK49=123,AL49=126,AM49=44,AN49=63,AO49=0,AP49=0,AQ49=0,AR49=0,AS49=0,AT49=0,AU49=0,AV49=0,AW49=0,AX49=0,AY49=""),1,0)</f>
        <v>0</v>
      </c>
      <c r="DX49" s="1" t="n">
        <f aca="false">IF(SUM(AZ49,BX49)=0,1,0)</f>
        <v>1</v>
      </c>
      <c r="DY49" s="1" t="n">
        <f aca="false">IF(SUM(BY49,CW49)=0,1,0)</f>
        <v>1</v>
      </c>
      <c r="DZ49" s="1" t="n">
        <f aca="false">IF(SUM(CX49,DV49)=0,1,0)</f>
        <v>1</v>
      </c>
      <c r="EZ49" s="1" t="n">
        <f aca="false">(ABS(MIN(COUNTIF($AA49:$DV49,44),2)-2)+ABS(MIN(COUNTIF($AA49:$DV49,63),1)-1)+ABS(MIN(COUNTIF($AA49:$DV49,109),1)-1)+ABS(MIN(COUNTIF($AA49:$DV49,110),1)-1)+ABS(MIN(COUNTIF($AA49:$DV49,111),1)-1)+ABS(MIN(COUNTIF($AA49:$DV49,113),2)-2)+ABS(MIN(COUNTIF($AA49:$DV49,116),2)-2)+ABS(MIN(COUNTIF($AA49:$DV49,120),1)-1)+ABS(MIN(COUNTIF($AA49:$DV49,123),1)-1)+ABS(MIN(COUNTIF($AA49:$DV49,126),1)-1)+ABS(MIN(COUNTIF($AA49:$DV49,128),1)-1))+IF(LEN($W49)&gt;14,LEN($W49)-14,0)</f>
        <v>14</v>
      </c>
      <c r="FB49" s="1" t="n">
        <f aca="false">IF(AND(DW49*DX49*DY49*DZ49=0,FG49=1),0,0)</f>
        <v>0</v>
      </c>
      <c r="FC49" s="1" t="n">
        <f aca="false">IF(AND(AA49=128,AB49=116,AC49=113,AD49=44,AE49=110,AF49=109,AG49=111,AH49=116,AI49=113,AJ49=120,AK49=123,AL49=126,AM49=44,AN49=63,AO49=0,AP49=0,AQ49=0,AR49=0,AS49=0,AT49=0,AU49=0,AV49=0,AW49=0,AX49=0,AY49=""),1,0)</f>
        <v>0</v>
      </c>
      <c r="FD49" s="1" t="n">
        <f aca="false">IF(SUM(AZ49,BX49)=0,1,0)</f>
        <v>1</v>
      </c>
      <c r="FE49" s="1" t="n">
        <f aca="false">IF(SUM(BY49,CW49)=0,1,0)</f>
        <v>1</v>
      </c>
      <c r="FF49" s="1" t="n">
        <f aca="false">IF(SUM(CX49,DV49)=0,1,0)</f>
        <v>1</v>
      </c>
      <c r="FG49" s="1" t="n">
        <f aca="false">FC49*FD49*FE49*FF49</f>
        <v>0</v>
      </c>
    </row>
    <row r="50" customFormat="false" ht="12.75" hidden="false" customHeight="true" outlineLevel="0" collapsed="false">
      <c r="B50" s="3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W50" s="1" t="str">
        <f aca="false">TRIM(LOWER(I59))</f>
        <v/>
      </c>
      <c r="X50" s="1" t="str">
        <f aca="false">IF(W50="","?",IF($Y50=1,"Correct",IF(AND($Z50=0.41,LEN(W50)=31),"Anagramme",IF($Z50&gt;0.3,"Quasiment",IF($Z50&gt;0.2,"Presque",IF($Z50&gt;0,"A peu près","Faux"))))))</f>
        <v>?</v>
      </c>
      <c r="Y50" s="1" t="n">
        <f aca="false">MAX($DW50*$DX50*$DY50*$DZ50,$FG50)</f>
        <v>0</v>
      </c>
      <c r="Z50" s="1" t="n">
        <f aca="false">MAX(MAX((MIN(COUNTIF($AA50:$DV50,50),3)+MIN(COUNTIF($AA50:$DV50,115),3)+MIN(COUNTIF($AA50:$DV50,119),4)+MIN(COUNTIF($AA50:$DV50,123),4)+MIN(COUNTIF($AA50:$DV50,124),1)+MIN(COUNTIF($AA50:$DV50,126),4)+MIN(COUNTIF($AA50:$DV50,127),2)+MIN(COUNTIF($AA50:$DV50,128),3)+MIN(COUNTIF($AA50:$DV50,129),2)+MIN(COUNTIF($AA50:$DV50,132),2)+MIN(COUNTIF($AA50:$DV50,133),2)+MIN(COUNTIF($AA50:$DV50,134),1))/MAX(31,LEN($O50))-0.59,0),$EZ50)</f>
        <v>0</v>
      </c>
      <c r="AA50" s="1" t="n">
        <f aca="false">IF(LEN($W50)&gt;=1,CODE(MID($W50,1,1))+7+11,0)</f>
        <v>0</v>
      </c>
      <c r="AB50" s="1" t="n">
        <f aca="false">IF(LEN($W50)&gt;=2,CODE(MID($W50,2,1))+7+11,0)</f>
        <v>0</v>
      </c>
      <c r="AC50" s="1" t="n">
        <f aca="false">IF(LEN($W50)&gt;=3,CODE(MID($W50,3,1))+7+11,0)</f>
        <v>0</v>
      </c>
      <c r="AD50" s="1" t="n">
        <f aca="false">IF(LEN($W50)&gt;=4,CODE(MID($W50,4,1))+7+11,0)</f>
        <v>0</v>
      </c>
      <c r="AE50" s="1" t="n">
        <f aca="false">IF(LEN($W50)&gt;=5,CODE(MID($W50,5,1))+7+11,0)</f>
        <v>0</v>
      </c>
      <c r="AF50" s="1" t="n">
        <f aca="false">IF(LEN($W50)&gt;=6,CODE(MID($W50,6,1))+7+11,0)</f>
        <v>0</v>
      </c>
      <c r="AG50" s="1" t="n">
        <f aca="false">IF(LEN($W50)&gt;=7,CODE(MID($W50,7,1))+7+11,0)</f>
        <v>0</v>
      </c>
      <c r="AH50" s="1" t="n">
        <f aca="false">IF(LEN($W50)&gt;=8,CODE(MID($W50,8,1))+7+11,0)</f>
        <v>0</v>
      </c>
      <c r="AI50" s="1" t="n">
        <f aca="false">IF(LEN($W50)&gt;=9,CODE(MID($W50,9,1))+7+11,0)</f>
        <v>0</v>
      </c>
      <c r="AJ50" s="1" t="n">
        <f aca="false">IF(LEN($W50)&gt;=10,CODE(MID($W50,10,1))+7+11,0)</f>
        <v>0</v>
      </c>
      <c r="AK50" s="1" t="n">
        <f aca="false">IF(LEN($W50)&gt;=11,CODE(MID($W50,11,1))+7+11,0)</f>
        <v>0</v>
      </c>
      <c r="AL50" s="1" t="n">
        <f aca="false">IF(LEN($W50)&gt;=12,CODE(MID($W50,12,1))+7+11,0)</f>
        <v>0</v>
      </c>
      <c r="AM50" s="1" t="n">
        <f aca="false">IF(LEN($W50)&gt;=13,CODE(MID($W50,13,1))+7+11,0)</f>
        <v>0</v>
      </c>
      <c r="AN50" s="1" t="n">
        <f aca="false">IF(LEN($W50)&gt;=14,CODE(MID($W50,14,1))+7+11,0)</f>
        <v>0</v>
      </c>
      <c r="AO50" s="1" t="n">
        <f aca="false">IF(LEN($W50)&gt;=15,CODE(MID($W50,15,1))+7+11,0)</f>
        <v>0</v>
      </c>
      <c r="AP50" s="1" t="n">
        <f aca="false">IF(LEN($W50)&gt;=16,CODE(MID($W50,16,1))+7+11,0)</f>
        <v>0</v>
      </c>
      <c r="AQ50" s="1" t="n">
        <f aca="false">IF(LEN($W50)&gt;=17,CODE(MID($W50,17,1))+7+11,0)</f>
        <v>0</v>
      </c>
      <c r="AR50" s="1" t="n">
        <f aca="false">IF(LEN($W50)&gt;=18,CODE(MID($W50,18,1))+7+11,0)</f>
        <v>0</v>
      </c>
      <c r="AS50" s="1" t="n">
        <f aca="false">IF(LEN($W50)&gt;=19,CODE(MID($W50,19,1))+7+11,0)</f>
        <v>0</v>
      </c>
      <c r="AT50" s="1" t="n">
        <f aca="false">IF(LEN($W50)&gt;=20,CODE(MID($W50,20,1))+7+11,0)</f>
        <v>0</v>
      </c>
      <c r="AU50" s="1" t="n">
        <f aca="false">IF(LEN($W50)&gt;=21,CODE(MID($W50,21,1))+7+11,0)</f>
        <v>0</v>
      </c>
      <c r="AV50" s="1" t="n">
        <f aca="false">IF(LEN($W50)&gt;=22,CODE(MID($W50,22,1))+7+11,0)</f>
        <v>0</v>
      </c>
      <c r="AW50" s="1" t="n">
        <f aca="false">IF(LEN($W50)&gt;=23,CODE(MID($W50,23,1))+7+11,0)</f>
        <v>0</v>
      </c>
      <c r="AX50" s="1" t="n">
        <f aca="false">IF(LEN($W50)&gt;=24,CODE(MID($W50,24,1))+7+11,0)</f>
        <v>0</v>
      </c>
      <c r="AY50" s="1" t="n">
        <f aca="false">IF(LEN($W50)&gt;=25,CODE(MID($W50,25,1))+7+11,0)</f>
        <v>0</v>
      </c>
      <c r="AZ50" s="1" t="n">
        <f aca="false">IF(LEN($W50)&gt;=26,CODE(MID($W50,26,1))+7+11,0)</f>
        <v>0</v>
      </c>
      <c r="BA50" s="1" t="n">
        <f aca="false">IF(LEN($W50)&gt;=27,CODE(MID($W50,27,1))+7+11,0)</f>
        <v>0</v>
      </c>
      <c r="BB50" s="1" t="n">
        <f aca="false">IF(LEN($W50)&gt;=28,CODE(MID($W50,28,1))+7+11,0)</f>
        <v>0</v>
      </c>
      <c r="BC50" s="1" t="n">
        <f aca="false">IF(LEN($W50)&gt;=29,CODE(MID($W50,29,1))+7+11,0)</f>
        <v>0</v>
      </c>
      <c r="BD50" s="1" t="n">
        <f aca="false">IF(LEN($W50)&gt;=30,CODE(MID($W50,30,1))+7+11,0)</f>
        <v>0</v>
      </c>
      <c r="BE50" s="1" t="n">
        <f aca="false">IF(LEN($W50)&gt;=31,CODE(MID($W50,31,1))+7+11,0)</f>
        <v>0</v>
      </c>
      <c r="BF50" s="1" t="n">
        <f aca="false">IF(LEN($W50)&gt;=32,CODE(MID($W50,32,1))+7+11,0)</f>
        <v>0</v>
      </c>
      <c r="BG50" s="1" t="n">
        <f aca="false">IF(LEN($W50)&gt;=33,CODE(MID($W50,33,1))+7+11,0)</f>
        <v>0</v>
      </c>
      <c r="BH50" s="1" t="n">
        <f aca="false">IF(LEN($W50)&gt;=34,CODE(MID($W50,34,1))+7+11,0)</f>
        <v>0</v>
      </c>
      <c r="BI50" s="1" t="n">
        <f aca="false">IF(LEN($W50)&gt;=35,CODE(MID($W50,35,1))+7+11,0)</f>
        <v>0</v>
      </c>
      <c r="BJ50" s="1" t="n">
        <f aca="false">IF(LEN($W50)&gt;=36,CODE(MID($W50,36,1))+7+11,0)</f>
        <v>0</v>
      </c>
      <c r="BK50" s="1" t="n">
        <f aca="false">IF(LEN($W50)&gt;=37,CODE(MID($W50,37,1))+7+11,0)</f>
        <v>0</v>
      </c>
      <c r="BL50" s="1" t="n">
        <f aca="false">IF(LEN($W50)&gt;=38,CODE(MID($W50,38,1))+7+11,0)</f>
        <v>0</v>
      </c>
      <c r="BM50" s="1" t="n">
        <f aca="false">IF(LEN($W50)&gt;=39,CODE(MID($W50,39,1))+7+11,0)</f>
        <v>0</v>
      </c>
      <c r="BN50" s="1" t="n">
        <f aca="false">IF(LEN($W50)&gt;=40,CODE(MID($W50,40,1))+7+11,0)</f>
        <v>0</v>
      </c>
      <c r="BO50" s="1" t="n">
        <f aca="false">IF(LEN($W50)&gt;=41,CODE(MID($W50,41,1))+7+11,0)</f>
        <v>0</v>
      </c>
      <c r="DW50" s="1" t="n">
        <f aca="false">IF(AND(AA50=127,AB50=115,AC50=132,AD50=124,AE50=129,AF50=126,AG50=115,AH50=123,AI50=128,AJ50=119,AK50=50,AL50=119,AM50=134,AN50=50,AO50=126,AP50=119,AQ50=133,AR50=50,AS50=127,AT50=123,AU50=126,AV50=126,AW50=123,AX50=129,AY50=128),1,0)</f>
        <v>0</v>
      </c>
      <c r="DX50" s="1" t="n">
        <f aca="false">IF(AND(AZ50=128,BA50=115,BB50=123,BC50=132,BD50=119,BE50=133,BF50=0,BG50=0,BH50=0,BI50=0,BJ50=0,BK50=0,BL50=0,BM50=0,BN50=0,BO50=0,BP50="",BQ50="",BR50="",BS50="",BT50="",BU50="",BV50="",BW50="",BX50=""),1,0)</f>
        <v>0</v>
      </c>
      <c r="DY50" s="1" t="n">
        <f aca="false">IF(SUM(BY50,CW50)=0,1,0)</f>
        <v>1</v>
      </c>
      <c r="DZ50" s="1" t="n">
        <f aca="false">IF(SUM(CX50,DV50)=0,1,0)</f>
        <v>1</v>
      </c>
      <c r="EZ50" s="1" t="n">
        <f aca="false">MAX((MIN(COUNTIF($AA50:$DV50,50),3)+MIN(COUNTIF($AA50:$DV50,115),3)+MIN(COUNTIF($AA50:$DV50,119),4)+MIN(COUNTIF($AA50:$DV50,123),4)+MIN(COUNTIF($AA50:$DV50,124),1)+MIN(COUNTIF($AA50:$DV50,126),4)+MIN(COUNTIF($AA50:$DV50,127),2)+MIN(COUNTIF($AA50:$DV50,128),3)+MIN(COUNTIF($AA50:$DV50,129),2)+MIN(COUNTIF($AA50:$DV50,132),2)+MIN(COUNTIF($AA50:$DV50,133),2)+MIN(COUNTIF($AA50:$DV50,134),1))/MAX(31,LEN($O50))-0.59,0)</f>
        <v>0</v>
      </c>
      <c r="FB50" s="1" t="n">
        <f aca="false">IF(AND(DW50*DX50*DY50*DZ50=0,FG50=1),0,0)</f>
        <v>0</v>
      </c>
      <c r="FC50" s="1" t="n">
        <f aca="false">IF(AND(AA50=127,AB50=115,AC50=132,AD50=124,AE50=129,AF50=126,AG50=115,AH50=123,AI50=128,AJ50=119,AK50=50,AL50=119,AM50=134,AN50=50,AO50=126,AP50=119,AQ50=133,AR50=50,AS50=127,AT50=123,AU50=126,AV50=126,AW50=123,AX50=129,AY50=128),1,0)</f>
        <v>0</v>
      </c>
      <c r="FD50" s="1" t="n">
        <f aca="false">IF(AND(AZ50=128,BA50=115,BB50=123,BC50=132,BD50=119,BE50=133,BF50=0,BG50=0,BH50=0,BI50=0,BJ50=0,BK50=0,BL50=0,BM50=0,BN50=0,BO50=0,BP50="",BQ50="",BR50="",BS50="",BT50="",BU50="",BV50="",BW50="",BX50=""),1,0)</f>
        <v>0</v>
      </c>
      <c r="FE50" s="1" t="n">
        <f aca="false">IF(SUM(BY50,CW50)=0,1,0)</f>
        <v>1</v>
      </c>
      <c r="FF50" s="1" t="n">
        <f aca="false">IF(SUM(CX50,DV50)=0,1,0)</f>
        <v>1</v>
      </c>
      <c r="FG50" s="1" t="n">
        <f aca="false">FC50*FD50*FE50*FF50</f>
        <v>0</v>
      </c>
    </row>
    <row r="51" customFormat="false" ht="26.25" hidden="false" customHeight="true" outlineLevel="0" collapsed="false">
      <c r="B51" s="3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W51" s="1" t="str">
        <f aca="false">TRIM(LOWER(N59))</f>
        <v/>
      </c>
      <c r="X51" s="1" t="str">
        <f aca="false">IF(W51="","?",IF($Y51=1,"Correct",IF(AND($Z51=0.41,LEN(W51)=31),"Anagramme",IF($Z51&gt;0.3,"Quasiment",IF($Z51&gt;0.2,"Presque",IF($Z51&gt;0,"A peu près","Faux"))))))</f>
        <v>?</v>
      </c>
      <c r="Y51" s="1" t="n">
        <f aca="false">MAX($DW51*$DX51*$DY51*$DZ51,$FG51)</f>
        <v>0</v>
      </c>
      <c r="Z51" s="1" t="n">
        <f aca="false">MAX(MAX((MIN(COUNTIF($AA51:$DV51,28),3)+MIN(COUNTIF($AA51:$DV51,93),3)+MIN(COUNTIF($AA51:$DV51,97),4)+MIN(COUNTIF($AA51:$DV51,101),4)+MIN(COUNTIF($AA51:$DV51,102),1)+MIN(COUNTIF($AA51:$DV51,104),4)+MIN(COUNTIF($AA51:$DV51,105),2)+MIN(COUNTIF($AA51:$DV51,106),3)+MIN(COUNTIF($AA51:$DV51,107),2)+MIN(COUNTIF($AA51:$DV51,110),2)+MIN(COUNTIF($AA51:$DV51,111),2)+MIN(COUNTIF($AA51:$DV51,112),1))/MAX(31,LEN($O51))-0.59,0),$EZ51)</f>
        <v>0</v>
      </c>
      <c r="AA51" s="1" t="n">
        <f aca="false">IF(LEN($W51)&gt;=1,CODE(MID($W51,1,1))*1-4,0)</f>
        <v>0</v>
      </c>
      <c r="AB51" s="1" t="n">
        <f aca="false">IF(LEN($W51)&gt;=2,CODE(MID($W51,2,1))*1-4,0)</f>
        <v>0</v>
      </c>
      <c r="AC51" s="1" t="n">
        <f aca="false">IF(LEN($W51)&gt;=3,CODE(MID($W51,3,1))*1-4,0)</f>
        <v>0</v>
      </c>
      <c r="AD51" s="1" t="n">
        <f aca="false">IF(LEN($W51)&gt;=4,CODE(MID($W51,4,1))*1-4,0)</f>
        <v>0</v>
      </c>
      <c r="AE51" s="1" t="n">
        <f aca="false">IF(LEN($W51)&gt;=5,CODE(MID($W51,5,1))*1-4,0)</f>
        <v>0</v>
      </c>
      <c r="AF51" s="1" t="n">
        <f aca="false">IF(LEN($W51)&gt;=6,CODE(MID($W51,6,1))*1-4,0)</f>
        <v>0</v>
      </c>
      <c r="AG51" s="1" t="n">
        <f aca="false">IF(LEN($W51)&gt;=7,CODE(MID($W51,7,1))*1-4,0)</f>
        <v>0</v>
      </c>
      <c r="AH51" s="1" t="n">
        <f aca="false">IF(LEN($W51)&gt;=8,CODE(MID($W51,8,1))*1-4,0)</f>
        <v>0</v>
      </c>
      <c r="AI51" s="1" t="n">
        <f aca="false">IF(LEN($W51)&gt;=9,CODE(MID($W51,9,1))*1-4,0)</f>
        <v>0</v>
      </c>
      <c r="AJ51" s="1" t="n">
        <f aca="false">IF(LEN($W51)&gt;=10,CODE(MID($W51,10,1))*1-4,0)</f>
        <v>0</v>
      </c>
      <c r="AK51" s="1" t="n">
        <f aca="false">IF(LEN($W51)&gt;=11,CODE(MID($W51,11,1))*1-4,0)</f>
        <v>0</v>
      </c>
      <c r="AL51" s="1" t="n">
        <f aca="false">IF(LEN($W51)&gt;=12,CODE(MID($W51,12,1))*1-4,0)</f>
        <v>0</v>
      </c>
      <c r="AM51" s="1" t="n">
        <f aca="false">IF(LEN($W51)&gt;=13,CODE(MID($W51,13,1))*1-4,0)</f>
        <v>0</v>
      </c>
      <c r="AN51" s="1" t="n">
        <f aca="false">IF(LEN($W51)&gt;=14,CODE(MID($W51,14,1))*1-4,0)</f>
        <v>0</v>
      </c>
      <c r="AO51" s="1" t="n">
        <f aca="false">IF(LEN($W51)&gt;=15,CODE(MID($W51,15,1))*1-4,0)</f>
        <v>0</v>
      </c>
      <c r="AP51" s="1" t="n">
        <f aca="false">IF(LEN($W51)&gt;=16,CODE(MID($W51,16,1))*1-4,0)</f>
        <v>0</v>
      </c>
      <c r="AQ51" s="1" t="n">
        <f aca="false">IF(LEN($W51)&gt;=17,CODE(MID($W51,17,1))*1-4,0)</f>
        <v>0</v>
      </c>
      <c r="AR51" s="1" t="n">
        <f aca="false">IF(LEN($W51)&gt;=18,CODE(MID($W51,18,1))*1-4,0)</f>
        <v>0</v>
      </c>
      <c r="AS51" s="1" t="n">
        <f aca="false">IF(LEN($W51)&gt;=19,CODE(MID($W51,19,1))*1-4,0)</f>
        <v>0</v>
      </c>
      <c r="AT51" s="1" t="n">
        <f aca="false">IF(LEN($W51)&gt;=20,CODE(MID($W51,20,1))*1-4,0)</f>
        <v>0</v>
      </c>
      <c r="AU51" s="1" t="n">
        <f aca="false">IF(LEN($W51)&gt;=21,CODE(MID($W51,21,1))*1-4,0)</f>
        <v>0</v>
      </c>
      <c r="AV51" s="1" t="n">
        <f aca="false">IF(LEN($W51)&gt;=22,CODE(MID($W51,22,1))*1-4,0)</f>
        <v>0</v>
      </c>
      <c r="AW51" s="1" t="n">
        <f aca="false">IF(LEN($W51)&gt;=23,CODE(MID($W51,23,1))*1-4,0)</f>
        <v>0</v>
      </c>
      <c r="AX51" s="1" t="n">
        <f aca="false">IF(LEN($W51)&gt;=24,CODE(MID($W51,24,1))*1-4,0)</f>
        <v>0</v>
      </c>
      <c r="AY51" s="1" t="n">
        <f aca="false">IF(LEN($W51)&gt;=25,CODE(MID($W51,25,1))*1-4,0)</f>
        <v>0</v>
      </c>
      <c r="AZ51" s="1" t="n">
        <f aca="false">IF(LEN($W51)&gt;=26,CODE(MID($W51,26,1))*1-4,0)</f>
        <v>0</v>
      </c>
      <c r="BA51" s="1" t="n">
        <f aca="false">IF(LEN($W51)&gt;=27,CODE(MID($W51,27,1))*1-4,0)</f>
        <v>0</v>
      </c>
      <c r="BB51" s="1" t="n">
        <f aca="false">IF(LEN($W51)&gt;=28,CODE(MID($W51,28,1))*1-4,0)</f>
        <v>0</v>
      </c>
      <c r="BC51" s="1" t="n">
        <f aca="false">IF(LEN($W51)&gt;=29,CODE(MID($W51,29,1))*1-4,0)</f>
        <v>0</v>
      </c>
      <c r="BD51" s="1" t="n">
        <f aca="false">IF(LEN($W51)&gt;=30,CODE(MID($W51,30,1))*1-4,0)</f>
        <v>0</v>
      </c>
      <c r="BE51" s="1" t="n">
        <f aca="false">IF(LEN($W51)&gt;=31,CODE(MID($W51,31,1))*1-4,0)</f>
        <v>0</v>
      </c>
      <c r="BF51" s="1" t="n">
        <f aca="false">IF(LEN($W51)&gt;=32,CODE(MID($W51,32,1))*1-4,0)</f>
        <v>0</v>
      </c>
      <c r="BG51" s="1" t="n">
        <f aca="false">IF(LEN($W51)&gt;=33,CODE(MID($W51,33,1))*1-4,0)</f>
        <v>0</v>
      </c>
      <c r="BH51" s="1" t="n">
        <f aca="false">IF(LEN($W51)&gt;=34,CODE(MID($W51,34,1))*1-4,0)</f>
        <v>0</v>
      </c>
      <c r="BI51" s="1" t="n">
        <f aca="false">IF(LEN($W51)&gt;=35,CODE(MID($W51,35,1))*1-4,0)</f>
        <v>0</v>
      </c>
      <c r="BJ51" s="1" t="n">
        <f aca="false">IF(LEN($W51)&gt;=36,CODE(MID($W51,36,1))*1-4,0)</f>
        <v>0</v>
      </c>
      <c r="BK51" s="1" t="n">
        <f aca="false">IF(LEN($W51)&gt;=37,CODE(MID($W51,37,1))*1-4,0)</f>
        <v>0</v>
      </c>
      <c r="BL51" s="1" t="n">
        <f aca="false">IF(LEN($W51)&gt;=38,CODE(MID($W51,38,1))*1-4,0)</f>
        <v>0</v>
      </c>
      <c r="BM51" s="1" t="n">
        <f aca="false">IF(LEN($W51)&gt;=39,CODE(MID($W51,39,1))*1-4,0)</f>
        <v>0</v>
      </c>
      <c r="BN51" s="1" t="n">
        <f aca="false">IF(LEN($W51)&gt;=40,CODE(MID($W51,40,1))*1-4,0)</f>
        <v>0</v>
      </c>
      <c r="BO51" s="1" t="n">
        <f aca="false">IF(LEN($W51)&gt;=41,CODE(MID($W51,41,1))*1-4,0)</f>
        <v>0</v>
      </c>
      <c r="DW51" s="1" t="n">
        <f aca="false">IF(AND(AA51=105,AB51=93,AC51=110,AD51=102,AE51=107,AF51=104,AG51=93,AH51=101,AI51=106,AJ51=97,AK51=28,AL51=97,AM51=112,AN51=28,AO51=104,AP51=97,AQ51=111,AR51=28,AS51=105,AT51=101,AU51=104,AV51=104,AW51=101,AX51=107,AY51=106),1,0)</f>
        <v>0</v>
      </c>
      <c r="DX51" s="1" t="n">
        <f aca="false">IF(AND(AZ51=106,BA51=93,BB51=101,BC51=110,BD51=97,BE51=111,BF51=0,BG51=0,BH51=0,BI51=0,BJ51=0,BK51=0,BL51=0,BM51=0,BN51=0,BO51=0,BP51="",BQ51="",BR51="",BS51="",BT51="",BU51="",BV51="",BW51="",BX51=""),1,0)</f>
        <v>0</v>
      </c>
      <c r="DY51" s="1" t="n">
        <f aca="false">IF(SUM(BY51,CW51)=0,1,0)</f>
        <v>1</v>
      </c>
      <c r="DZ51" s="1" t="n">
        <f aca="false">IF(SUM(CX51,DV51)=0,1,0)</f>
        <v>1</v>
      </c>
      <c r="EZ51" s="1" t="n">
        <f aca="false">MAX((MIN(COUNTIF($AA51:$DV51,28),3)+MIN(COUNTIF($AA51:$DV51,93),3)+MIN(COUNTIF($AA51:$DV51,97),4)+MIN(COUNTIF($AA51:$DV51,101),4)+MIN(COUNTIF($AA51:$DV51,102),1)+MIN(COUNTIF($AA51:$DV51,104),4)+MIN(COUNTIF($AA51:$DV51,105),2)+MIN(COUNTIF($AA51:$DV51,106),3)+MIN(COUNTIF($AA51:$DV51,107),2)+MIN(COUNTIF($AA51:$DV51,110),2)+MIN(COUNTIF($AA51:$DV51,111),2)+MIN(COUNTIF($AA51:$DV51,112),1))/MAX(31,LEN($O51))-0.59,0)</f>
        <v>0</v>
      </c>
      <c r="FB51" s="1" t="n">
        <f aca="false">IF(AND(DW51*DX51*DY51*DZ51=0,FG51=1),0,0)</f>
        <v>0</v>
      </c>
      <c r="FC51" s="1" t="n">
        <f aca="false">IF(AND(AA51=105,AB51=93,AC51=110,AD51=102,AE51=107,AF51=104,AG51=93,AH51=101,AI51=106,AJ51=97,AK51=28,AL51=97,AM51=112,AN51=28,AO51=104,AP51=97,AQ51=111,AR51=28,AS51=105,AT51=101,AU51=104,AV51=104,AW51=101,AX51=107,AY51=106),1,0)</f>
        <v>0</v>
      </c>
      <c r="FD51" s="1" t="n">
        <f aca="false">IF(AND(AZ51=106,BA51=93,BB51=101,BC51=110,BD51=97,BE51=111,BF51=0,BG51=0,BH51=0,BI51=0,BJ51=0,BK51=0,BL51=0,BM51=0,BN51=0,BO51=0,BP51="",BQ51="",BR51="",BS51="",BT51="",BU51="",BV51="",BW51="",BX51=""),1,0)</f>
        <v>0</v>
      </c>
      <c r="FE51" s="1" t="n">
        <f aca="false">IF(SUM(BY51,CW51)=0,1,0)</f>
        <v>1</v>
      </c>
      <c r="FF51" s="1" t="n">
        <f aca="false">IF(SUM(CX51,DV51)=0,1,0)</f>
        <v>1</v>
      </c>
      <c r="FG51" s="1" t="n">
        <f aca="false">FC51*FD51*FE51*FF51</f>
        <v>0</v>
      </c>
    </row>
    <row r="52" customFormat="false" ht="26.25" hidden="false" customHeight="true" outlineLevel="0" collapsed="false">
      <c r="B52" s="3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W52" s="1" t="str">
        <f aca="false">TRIM(LOWER(D70))</f>
        <v/>
      </c>
      <c r="X52" s="1" t="str">
        <f aca="false">IF(W52="","?",IF($Y52=1,"Correct",IF(AND($Z52=$Y52,LEN(W52)=12),"Anagramme",IF($Z52=2,"Presque",IF($Z52=1,"Quasiment","Faux")))))</f>
        <v>?</v>
      </c>
      <c r="Y52" s="1" t="n">
        <f aca="false">MAX($DW52*$DX52*$DY52*$DZ52,$FG52)</f>
        <v>0</v>
      </c>
      <c r="Z52" s="1" t="n">
        <f aca="false">MIN((ABS(MIN(COUNTIF($AA52:$DV52,73),1)-1)+ABS(MIN(COUNTIF($AA52:$DV52,203),3)-3)+ABS(MIN(COUNTIF($AA52:$DV52,207),1)-1)+ABS(MIN(COUNTIF($AA52:$DV52,209),1)-1)+ABS(MIN(COUNTIF($AA52:$DV52,211),1)-1)+ABS(MIN(COUNTIF($AA52:$DV52,227),1)-1)+ABS(MIN(COUNTIF($AA52:$DV52,237),1)-1)+ABS(MIN(COUNTIF($AA52:$DV52,239),1)-1)+ABS(MIN(COUNTIF($AA52:$DV52,241),1)-1)+ABS(MIN(COUNTIF($AA52:$DV52,251),1)-1))+IF(LEN($W52)&gt;12,LEN($W52)-12,0),$EZ52)</f>
        <v>12</v>
      </c>
      <c r="AA52" s="1" t="n">
        <f aca="false">IF(LEN($W52)&gt;=1,4+5+2*CODE(MID($W52,1,1)),0)</f>
        <v>0</v>
      </c>
      <c r="AB52" s="1" t="n">
        <f aca="false">IF(LEN($W52)&gt;=2,4+5+2*CODE(MID($W52,2,1)),0)</f>
        <v>0</v>
      </c>
      <c r="AC52" s="1" t="n">
        <f aca="false">IF(LEN($W52)&gt;=3,4+5+2*CODE(MID($W52,3,1)),0)</f>
        <v>0</v>
      </c>
      <c r="AD52" s="1" t="n">
        <f aca="false">IF(LEN($W52)&gt;=4,4+5+2*CODE(MID($W52,4,1)),0)</f>
        <v>0</v>
      </c>
      <c r="AE52" s="1" t="n">
        <f aca="false">IF(LEN($W52)&gt;=5,4+5+2*CODE(MID($W52,5,1)),0)</f>
        <v>0</v>
      </c>
      <c r="AF52" s="1" t="n">
        <f aca="false">IF(LEN($W52)&gt;=6,4+5+2*CODE(MID($W52,6,1)),0)</f>
        <v>0</v>
      </c>
      <c r="AG52" s="1" t="n">
        <f aca="false">IF(LEN($W52)&gt;=7,4+5+2*CODE(MID($W52,7,1)),0)</f>
        <v>0</v>
      </c>
      <c r="AH52" s="1" t="n">
        <f aca="false">IF(LEN($W52)&gt;=8,4+5+2*CODE(MID($W52,8,1)),0)</f>
        <v>0</v>
      </c>
      <c r="AI52" s="1" t="n">
        <f aca="false">IF(LEN($W52)&gt;=9,4+5+2*CODE(MID($W52,9,1)),0)</f>
        <v>0</v>
      </c>
      <c r="AJ52" s="1" t="n">
        <f aca="false">IF(LEN($W52)&gt;=10,4+5+2*CODE(MID($W52,10,1)),0)</f>
        <v>0</v>
      </c>
      <c r="AK52" s="1" t="n">
        <f aca="false">IF(LEN($W52)&gt;=11,4+5+2*CODE(MID($W52,11,1)),0)</f>
        <v>0</v>
      </c>
      <c r="AL52" s="1" t="n">
        <f aca="false">IF(LEN($W52)&gt;=12,4+5+2*CODE(MID($W52,12,1)),0)</f>
        <v>0</v>
      </c>
      <c r="AM52" s="1" t="n">
        <f aca="false">IF(LEN($W52)&gt;=13,4+5+2*CODE(MID($W52,13,1)),0)</f>
        <v>0</v>
      </c>
      <c r="AN52" s="1" t="n">
        <f aca="false">IF(LEN($W52)&gt;=14,4+5+2*CODE(MID($W52,14,1)),0)</f>
        <v>0</v>
      </c>
      <c r="AO52" s="1" t="n">
        <f aca="false">IF(LEN($W52)&gt;=15,4+5+2*CODE(MID($W52,15,1)),0)</f>
        <v>0</v>
      </c>
      <c r="AP52" s="1" t="n">
        <f aca="false">IF(LEN($W52)&gt;=16,4+5+2*CODE(MID($W52,16,1)),0)</f>
        <v>0</v>
      </c>
      <c r="AQ52" s="1" t="n">
        <f aca="false">IF(LEN($W52)&gt;=17,4+5+2*CODE(MID($W52,17,1)),0)</f>
        <v>0</v>
      </c>
      <c r="AR52" s="1" t="n">
        <f aca="false">IF(LEN($W52)&gt;=18,4+5+2*CODE(MID($W52,18,1)),0)</f>
        <v>0</v>
      </c>
      <c r="AS52" s="1" t="n">
        <f aca="false">IF(LEN($W52)&gt;=19,4+5+2*CODE(MID($W52,19,1)),0)</f>
        <v>0</v>
      </c>
      <c r="AT52" s="1" t="n">
        <f aca="false">IF(LEN($W52)&gt;=20,4+5+2*CODE(MID($W52,20,1)),0)</f>
        <v>0</v>
      </c>
      <c r="AU52" s="1" t="n">
        <f aca="false">IF(LEN($W52)&gt;=21,4+5+2*CODE(MID($W52,21,1)),0)</f>
        <v>0</v>
      </c>
      <c r="AV52" s="1" t="n">
        <f aca="false">IF(LEN($W52)&gt;=22,4+5+2*CODE(MID($W52,22,1)),0)</f>
        <v>0</v>
      </c>
      <c r="DW52" s="1" t="n">
        <f aca="false">IF(AND(AA52=239,AB52=241,AC52=203,AD52=237,AE52=73,AF52=203,AG52=207,AH52=203,AI52=209,AJ52=211,AK52=227,AL52=251,AM52=0,AN52=0,AO52=0,AP52=0,AQ52=0,AR52=0,AS52=0,AT52=0,AU52=0,AV52=0,AW52="",AX52="",AY52=""),1,0)</f>
        <v>0</v>
      </c>
      <c r="DX52" s="1" t="n">
        <f aca="false">IF(SUM(AZ52,BX52)=0,1,0)</f>
        <v>1</v>
      </c>
      <c r="DY52" s="1" t="n">
        <f aca="false">IF(SUM(BY52,CW52)=0,1,0)</f>
        <v>1</v>
      </c>
      <c r="DZ52" s="1" t="n">
        <f aca="false">IF(SUM(CX52,DV52)=0,1,0)</f>
        <v>1</v>
      </c>
      <c r="EZ52" s="1" t="n">
        <f aca="false">(ABS(MIN(COUNTIF($AA52:$DV52,73),1)-1)+ABS(MIN(COUNTIF($AA52:$DV52,203),3)-3)+ABS(MIN(COUNTIF($AA52:$DV52,207),1)-1)+ABS(MIN(COUNTIF($AA52:$DV52,209),1)-1)+ABS(MIN(COUNTIF($AA52:$DV52,211),1)-1)+ABS(MIN(COUNTIF($AA52:$DV52,227),1)-1)+ABS(MIN(COUNTIF($AA52:$DV52,237),1)-1)+ABS(MIN(COUNTIF($AA52:$DV52,239),1)-1)+ABS(MIN(COUNTIF($AA52:$DV52,241),1)-1)+ABS(MIN(COUNTIF($AA52:$DV52,251),1)-1))+IF(LEN($W52)&gt;12,LEN($W52)-12,0)</f>
        <v>12</v>
      </c>
      <c r="FB52" s="1" t="n">
        <f aca="false">IF(AND(DW52*DX52*DY52*DZ52=0,FG52=1),0,0)</f>
        <v>0</v>
      </c>
      <c r="FC52" s="1" t="n">
        <f aca="false">IF(AND(AA52=239,AB52=241,AC52=203,AD52=237,AE52=73,AF52=203,AG52=207,AH52=203,AI52=209,AJ52=211,AK52=227,AL52=251,AM52=0,AN52=0,AO52=0,AP52=0,AQ52=0,AR52=0,AS52=0,AT52=0,AU52=0,AV52=0,AW52="",AX52="",AY52=""),1,0)</f>
        <v>0</v>
      </c>
      <c r="FD52" s="1" t="n">
        <f aca="false">IF(SUM(AZ52,BX52)=0,1,0)</f>
        <v>1</v>
      </c>
      <c r="FE52" s="1" t="n">
        <f aca="false">IF(SUM(BY52,CW52)=0,1,0)</f>
        <v>1</v>
      </c>
      <c r="FF52" s="1" t="n">
        <f aca="false">IF(SUM(CX52,DV52)=0,1,0)</f>
        <v>1</v>
      </c>
      <c r="FG52" s="1" t="n">
        <f aca="false">FC52*FD52*FE52*FF52</f>
        <v>0</v>
      </c>
    </row>
    <row r="53" customFormat="false" ht="26.25" hidden="false" customHeight="true" outlineLevel="0" collapsed="false">
      <c r="B53" s="3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W53" s="1" t="str">
        <f aca="false">TRIM(LOWER(I70))</f>
        <v/>
      </c>
      <c r="X53" s="1" t="str">
        <f aca="false">IF(W53="","?",IF($Y53=1,"Correct",IF(AND($Z53=$Y53,LEN(W53)=10),"Anagramme",IF($Z53=1,"Quasiment","Faux"))))</f>
        <v>?</v>
      </c>
      <c r="Y53" s="1" t="n">
        <f aca="false">MAX($DW53*$DX53*$DY53*$DZ53,$FG53)</f>
        <v>0</v>
      </c>
      <c r="Z53" s="1" t="n">
        <f aca="false">MIN((ABS(MIN(COUNTIF($AA53:$DV53,37),2)-2)+ABS(MIN(COUNTIF($AA53:$DV53,38),1)-1)+ABS(MIN(COUNTIF($AA53:$DV53,104),1)-1)+ABS(MIN(COUNTIF($AA53:$DV53,106),1)-1)+ABS(MIN(COUNTIF($AA53:$DV53,107),1)-1)+ABS(MIN(COUNTIF($AA53:$DV53,109),1)-1)+ABS(MIN(COUNTIF($AA53:$DV53,110),1)-1)+ABS(MIN(COUNTIF($AA53:$DV53,116),1)-1)+ABS(MIN(COUNTIF($AA53:$DV53,122),1)-1))+IF(LEN($W53)&gt;10,LEN($W53)-10,0),$EZ53)</f>
        <v>10</v>
      </c>
      <c r="AA53" s="1" t="n">
        <f aca="false">IF(LEN($W53)&gt;=1,CODE(MID($W53,1,1))+5,0)</f>
        <v>0</v>
      </c>
      <c r="AB53" s="1" t="n">
        <f aca="false">IF(LEN($W53)&gt;=2,CODE(MID($W53,2,1))+5,0)</f>
        <v>0</v>
      </c>
      <c r="AC53" s="1" t="n">
        <f aca="false">IF(LEN($W53)&gt;=3,CODE(MID($W53,3,1))+5,0)</f>
        <v>0</v>
      </c>
      <c r="AD53" s="1" t="n">
        <f aca="false">IF(LEN($W53)&gt;=4,CODE(MID($W53,4,1))+5,0)</f>
        <v>0</v>
      </c>
      <c r="AE53" s="1" t="n">
        <f aca="false">IF(LEN($W53)&gt;=5,CODE(MID($W53,5,1))+5,0)</f>
        <v>0</v>
      </c>
      <c r="AF53" s="1" t="n">
        <f aca="false">IF(LEN($W53)&gt;=6,CODE(MID($W53,6,1))+5,0)</f>
        <v>0</v>
      </c>
      <c r="AG53" s="1" t="n">
        <f aca="false">IF(LEN($W53)&gt;=7,CODE(MID($W53,7,1))+5,0)</f>
        <v>0</v>
      </c>
      <c r="AH53" s="1" t="n">
        <f aca="false">IF(LEN($W53)&gt;=8,CODE(MID($W53,8,1))+5,0)</f>
        <v>0</v>
      </c>
      <c r="AI53" s="1" t="n">
        <f aca="false">IF(LEN($W53)&gt;=9,CODE(MID($W53,9,1))+5,0)</f>
        <v>0</v>
      </c>
      <c r="AJ53" s="1" t="n">
        <f aca="false">IF(LEN($W53)&gt;=10,CODE(MID($W53,10,1))+5,0)</f>
        <v>0</v>
      </c>
      <c r="AK53" s="1" t="n">
        <f aca="false">IF(LEN($W53)&gt;=11,CODE(MID($W53,11,1))+5,0)</f>
        <v>0</v>
      </c>
      <c r="AL53" s="1" t="n">
        <f aca="false">IF(LEN($W53)&gt;=12,CODE(MID($W53,12,1))+5,0)</f>
        <v>0</v>
      </c>
      <c r="AM53" s="1" t="n">
        <f aca="false">IF(LEN($W53)&gt;=13,CODE(MID($W53,13,1))+5,0)</f>
        <v>0</v>
      </c>
      <c r="AN53" s="1" t="n">
        <f aca="false">IF(LEN($W53)&gt;=14,CODE(MID($W53,14,1))+5,0)</f>
        <v>0</v>
      </c>
      <c r="AO53" s="1" t="n">
        <f aca="false">IF(LEN($W53)&gt;=15,CODE(MID($W53,15,1))+5,0)</f>
        <v>0</v>
      </c>
      <c r="AP53" s="1" t="n">
        <f aca="false">IF(LEN($W53)&gt;=16,CODE(MID($W53,16,1))+5,0)</f>
        <v>0</v>
      </c>
      <c r="AQ53" s="1" t="n">
        <f aca="false">IF(LEN($W53)&gt;=17,CODE(MID($W53,17,1))+5,0)</f>
        <v>0</v>
      </c>
      <c r="AR53" s="1" t="n">
        <f aca="false">IF(LEN($W53)&gt;=18,CODE(MID($W53,18,1))+5,0)</f>
        <v>0</v>
      </c>
      <c r="AS53" s="1" t="n">
        <f aca="false">IF(LEN($W53)&gt;=19,CODE(MID($W53,19,1))+5,0)</f>
        <v>0</v>
      </c>
      <c r="AT53" s="1" t="n">
        <f aca="false">IF(LEN($W53)&gt;=20,CODE(MID($W53,20,1))+5,0)</f>
        <v>0</v>
      </c>
      <c r="DW53" s="1" t="n">
        <f aca="false">IF(AND(AA53=116,AB53=122,AC53=110,AD53=37,AE53=104,AF53=109,AG53=106,AH53=107,AI53=37,AJ53=38,AK53=0,AL53=0,AM53=0,AN53=0,AO53=0,AP53=0,AQ53=0,AR53=0,AS53=0,AT53=0,AU53="",AV53="",AW53="",AX53="",AY53=""),1,0)</f>
        <v>0</v>
      </c>
      <c r="DX53" s="1" t="n">
        <f aca="false">IF(SUM(AZ53,BX53)=0,1,0)</f>
        <v>1</v>
      </c>
      <c r="DY53" s="1" t="n">
        <f aca="false">IF(SUM(BY53,CW53)=0,1,0)</f>
        <v>1</v>
      </c>
      <c r="DZ53" s="1" t="n">
        <f aca="false">IF(SUM(CX53,DV53)=0,1,0)</f>
        <v>1</v>
      </c>
      <c r="EZ53" s="1" t="n">
        <f aca="false">(ABS(MIN(COUNTIF($AA53:$DV53,37),2)-2)+ABS(MIN(COUNTIF($AA53:$DV53,38),1)-1)+ABS(MIN(COUNTIF($AA53:$DV53,104),1)-1)+ABS(MIN(COUNTIF($AA53:$DV53,106),1)-1)+ABS(MIN(COUNTIF($AA53:$DV53,107),1)-1)+ABS(MIN(COUNTIF($AA53:$DV53,109),1)-1)+ABS(MIN(COUNTIF($AA53:$DV53,110),1)-1)+ABS(MIN(COUNTIF($AA53:$DV53,116),1)-1)+ABS(MIN(COUNTIF($AA53:$DV53,122),1)-1))+IF(LEN($W53)&gt;10,LEN($W53)-10,0)</f>
        <v>10</v>
      </c>
      <c r="FB53" s="1" t="n">
        <f aca="false">IF(AND(DW53*DX53*DY53*DZ53=0,FG53=1),0,0)</f>
        <v>0</v>
      </c>
      <c r="FC53" s="1" t="n">
        <f aca="false">IF(AND(AA53=116,AB53=122,AC53=110,AD53=37,AE53=104,AF53=109,AG53=106,AH53=107,AI53=37,AJ53=38,AK53=0,AL53=0,AM53=0,AN53=0,AO53=0,AP53=0,AQ53=0,AR53=0,AS53=0,AT53=0,AU53="",AV53="",AW53="",AX53="",AY53=""),1,0)</f>
        <v>0</v>
      </c>
      <c r="FD53" s="1" t="n">
        <f aca="false">IF(SUM(AZ53,BX53)=0,1,0)</f>
        <v>1</v>
      </c>
      <c r="FE53" s="1" t="n">
        <f aca="false">IF(SUM(BY53,CW53)=0,1,0)</f>
        <v>1</v>
      </c>
      <c r="FF53" s="1" t="n">
        <f aca="false">IF(SUM(CX53,DV53)=0,1,0)</f>
        <v>1</v>
      </c>
      <c r="FG53" s="1" t="n">
        <f aca="false">FC53*FD53*FE53*FF53</f>
        <v>0</v>
      </c>
    </row>
    <row r="54" customFormat="false" ht="26.25" hidden="false" customHeight="true" outlineLevel="0" collapsed="false">
      <c r="B54" s="3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W54" s="1" t="str">
        <f aca="false">TRIM(LOWER(N70))</f>
        <v/>
      </c>
      <c r="X54" s="1" t="str">
        <f aca="false">IF(W54="","?",IF($Y54=1,"Correct",IF(AND($Z54=$Y54,LEN(W54)=17),"Anagramme",IF($Z54=2,"Presque",IF($Z54=1,"Quasiment","Faux")))))</f>
        <v>?</v>
      </c>
      <c r="Y54" s="1" t="n">
        <f aca="false">MAX($DW54*$DX54*$DY54*$DZ54,$FG54)</f>
        <v>0</v>
      </c>
      <c r="Z54" s="1" t="n">
        <f aca="false">MIN((ABS(MIN(COUNTIF($AA54:$DV54,82),3)-3)+ABS(MIN(COUNTIF($AA54:$DV54,118),1)-1)+ABS(MIN(COUNTIF($AA54:$DV54,220),3)-3)+ABS(MIN(COUNTIF($AA54:$DV54,222),1)-1)+ABS(MIN(COUNTIF($AA54:$DV54,226),1)-1)+ABS(MIN(COUNTIF($AA54:$DV54,228),2)-2)+ABS(MIN(COUNTIF($AA54:$DV54,234),2)-2)+ABS(MIN(COUNTIF($AA54:$DV54,236),1)-1)+ABS(MIN(COUNTIF($AA54:$DV54,242),1)-1)+ABS(MIN(COUNTIF($AA54:$DV54,248),1)-1)+ABS(MIN(COUNTIF($AA54:$DV54,250),1)-1))+IF(LEN($W54)&gt;17,LEN($W54)-17,0),$EZ54)</f>
        <v>17</v>
      </c>
      <c r="AA54" s="1" t="n">
        <f aca="false">IF(LEN($W54)&gt;=1,4+14+2*CODE(MID($W54,1,1)),0)</f>
        <v>0</v>
      </c>
      <c r="AB54" s="1" t="n">
        <f aca="false">IF(LEN($W54)&gt;=2,4+14+2*CODE(MID($W54,2,1)),0)</f>
        <v>0</v>
      </c>
      <c r="AC54" s="1" t="n">
        <f aca="false">IF(LEN($W54)&gt;=3,4+14+2*CODE(MID($W54,3,1)),0)</f>
        <v>0</v>
      </c>
      <c r="AD54" s="1" t="n">
        <f aca="false">IF(LEN($W54)&gt;=4,4+14+2*CODE(MID($W54,4,1)),0)</f>
        <v>0</v>
      </c>
      <c r="AE54" s="1" t="n">
        <f aca="false">IF(LEN($W54)&gt;=5,4+14+2*CODE(MID($W54,5,1)),0)</f>
        <v>0</v>
      </c>
      <c r="AF54" s="1" t="n">
        <f aca="false">IF(LEN($W54)&gt;=6,4+14+2*CODE(MID($W54,6,1)),0)</f>
        <v>0</v>
      </c>
      <c r="AG54" s="1" t="n">
        <f aca="false">IF(LEN($W54)&gt;=7,4+14+2*CODE(MID($W54,7,1)),0)</f>
        <v>0</v>
      </c>
      <c r="AH54" s="1" t="n">
        <f aca="false">IF(LEN($W54)&gt;=8,4+14+2*CODE(MID($W54,8,1)),0)</f>
        <v>0</v>
      </c>
      <c r="AI54" s="1" t="n">
        <f aca="false">IF(LEN($W54)&gt;=9,4+14+2*CODE(MID($W54,9,1)),0)</f>
        <v>0</v>
      </c>
      <c r="AJ54" s="1" t="n">
        <f aca="false">IF(LEN($W54)&gt;=10,4+14+2*CODE(MID($W54,10,1)),0)</f>
        <v>0</v>
      </c>
      <c r="AK54" s="1" t="n">
        <f aca="false">IF(LEN($W54)&gt;=11,4+14+2*CODE(MID($W54,11,1)),0)</f>
        <v>0</v>
      </c>
      <c r="AL54" s="1" t="n">
        <f aca="false">IF(LEN($W54)&gt;=12,4+14+2*CODE(MID($W54,12,1)),0)</f>
        <v>0</v>
      </c>
      <c r="AM54" s="1" t="n">
        <f aca="false">IF(LEN($W54)&gt;=13,4+14+2*CODE(MID($W54,13,1)),0)</f>
        <v>0</v>
      </c>
      <c r="AN54" s="1" t="n">
        <f aca="false">IF(LEN($W54)&gt;=14,4+14+2*CODE(MID($W54,14,1)),0)</f>
        <v>0</v>
      </c>
      <c r="AO54" s="1" t="n">
        <f aca="false">IF(LEN($W54)&gt;=15,4+14+2*CODE(MID($W54,15,1)),0)</f>
        <v>0</v>
      </c>
      <c r="AP54" s="1" t="n">
        <f aca="false">IF(LEN($W54)&gt;=16,4+14+2*CODE(MID($W54,16,1)),0)</f>
        <v>0</v>
      </c>
      <c r="AQ54" s="1" t="n">
        <f aca="false">IF(LEN($W54)&gt;=17,4+14+2*CODE(MID($W54,17,1)),0)</f>
        <v>0</v>
      </c>
      <c r="AR54" s="1" t="n">
        <f aca="false">IF(LEN($W54)&gt;=18,4+14+2*CODE(MID($W54,18,1)),0)</f>
        <v>0</v>
      </c>
      <c r="AS54" s="1" t="n">
        <f aca="false">IF(LEN($W54)&gt;=19,4+14+2*CODE(MID($W54,19,1)),0)</f>
        <v>0</v>
      </c>
      <c r="AT54" s="1" t="n">
        <f aca="false">IF(LEN($W54)&gt;=20,4+14+2*CODE(MID($W54,20,1)),0)</f>
        <v>0</v>
      </c>
      <c r="AU54" s="1" t="n">
        <f aca="false">IF(LEN($W54)&gt;=21,4+14+2*CODE(MID($W54,21,1)),0)</f>
        <v>0</v>
      </c>
      <c r="AV54" s="1" t="n">
        <f aca="false">IF(LEN($W54)&gt;=22,4+14+2*CODE(MID($W54,22,1)),0)</f>
        <v>0</v>
      </c>
      <c r="AW54" s="1" t="n">
        <f aca="false">IF(LEN($W54)&gt;=23,4+14+2*CODE(MID($W54,23,1)),0)</f>
        <v>0</v>
      </c>
      <c r="AX54" s="1" t="n">
        <f aca="false">IF(LEN($W54)&gt;=24,4+14+2*CODE(MID($W54,24,1)),0)</f>
        <v>0</v>
      </c>
      <c r="AY54" s="1" t="n">
        <f aca="false">IF(LEN($W54)&gt;=25,4+14+2*CODE(MID($W54,25,1)),0)</f>
        <v>0</v>
      </c>
      <c r="AZ54" s="1" t="n">
        <f aca="false">IF(LEN($W54)&gt;=26,4+14+2*CODE(MID($W54,26,1)),0)</f>
        <v>0</v>
      </c>
      <c r="BA54" s="1" t="n">
        <f aca="false">IF(LEN($W54)&gt;=27,4+14+2*CODE(MID($W54,27,1)),0)</f>
        <v>0</v>
      </c>
      <c r="DW54" s="1" t="n">
        <f aca="false">IF(AND(AA54=250,AB54=226,AC54=220,AD54=82,AE54=248,AF54=228,AG54=236,AH54=242,AI54=234,AJ54=220,AK54=82,AL54=234,AM54=228,AN54=222,AO54=220,AP54=82,AQ54=118,AR54=0,AS54=0,AT54=0,AU54=0,AV54=0,AW54=0,AX54=0,AY54=0),1,0)</f>
        <v>0</v>
      </c>
      <c r="DX54" s="1" t="n">
        <f aca="false">IF(SUM(AZ54,BX54)=0,1,0)</f>
        <v>1</v>
      </c>
      <c r="DY54" s="1" t="n">
        <f aca="false">IF(SUM(BY54,CW54)=0,1,0)</f>
        <v>1</v>
      </c>
      <c r="DZ54" s="1" t="n">
        <f aca="false">IF(SUM(CX54,DV54)=0,1,0)</f>
        <v>1</v>
      </c>
      <c r="EZ54" s="1" t="n">
        <f aca="false">(ABS(MIN(COUNTIF($AA54:$DV54,82),3)-3)+ABS(MIN(COUNTIF($AA54:$DV54,118),1)-1)+ABS(MIN(COUNTIF($AA54:$DV54,220),3)-3)+ABS(MIN(COUNTIF($AA54:$DV54,222),1)-1)+ABS(MIN(COUNTIF($AA54:$DV54,226),1)-1)+ABS(MIN(COUNTIF($AA54:$DV54,228),2)-2)+ABS(MIN(COUNTIF($AA54:$DV54,234),2)-2)+ABS(MIN(COUNTIF($AA54:$DV54,236),1)-1)+ABS(MIN(COUNTIF($AA54:$DV54,242),1)-1)+ABS(MIN(COUNTIF($AA54:$DV54,248),1)-1)+ABS(MIN(COUNTIF($AA54:$DV54,250),1)-1))+IF(LEN($W54)&gt;17,LEN($W54)-17,0)</f>
        <v>17</v>
      </c>
      <c r="FB54" s="1" t="n">
        <f aca="false">IF(AND(DW54*DX54*DY54*DZ54=0,FG54=1),0,0)</f>
        <v>0</v>
      </c>
      <c r="FC54" s="1" t="n">
        <f aca="false">IF(AND(AA54=250,AB54=226,AC54=220,AD54=82,AE54=248,AF54=228,AG54=236,AH54=242,AI54=234,AJ54=220,AK54=82,AL54=234,AM54=228,AN54=222,AO54=220,AP54=82,AQ54=118,AR54=0,AS54=0,AT54=0,AU54=0,AV54=0,AW54=0,AX54=0,AY54=0),1,0)</f>
        <v>0</v>
      </c>
      <c r="FD54" s="1" t="n">
        <f aca="false">IF(SUM(AZ54,BX54)=0,1,0)</f>
        <v>1</v>
      </c>
      <c r="FE54" s="1" t="n">
        <f aca="false">IF(SUM(BY54,CW54)=0,1,0)</f>
        <v>1</v>
      </c>
      <c r="FF54" s="1" t="n">
        <f aca="false">IF(SUM(CX54,DV54)=0,1,0)</f>
        <v>1</v>
      </c>
      <c r="FG54" s="1" t="n">
        <f aca="false">FC54*FD54*FE54*FF54</f>
        <v>0</v>
      </c>
    </row>
    <row r="55" customFormat="false" ht="26.25" hidden="false" customHeight="true" outlineLevel="0" collapsed="false">
      <c r="B55" s="3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W55" s="1" t="str">
        <f aca="false">TRIM(LOWER(D81))</f>
        <v/>
      </c>
      <c r="X55" s="1" t="str">
        <f aca="false">IF(W55="","?",IF($Y55=1,"Correct",IF(AND($Z55=$Y55,LEN(W55)=18),"Anagramme",IF($Z55=2,"Presque",IF($Z55=1,"Quasiment","Faux")))))</f>
        <v>?</v>
      </c>
      <c r="Y55" s="1" t="n">
        <f aca="false">MAX($DW55*$DX55*$DY55*$DZ55,$FG55)</f>
        <v>0</v>
      </c>
      <c r="Z55" s="1" t="n">
        <f aca="false">MIN((ABS(MIN(COUNTIF($AA55:$DV55,59),1)-1)+ABS(MIN(COUNTIF($AA55:$DV55,124),1)-1)+ABS(MIN(COUNTIF($AA55:$DV55,126),1)-1)+ABS(MIN(COUNTIF($AA55:$DV55,128),3)-3)+ABS(MIN(COUNTIF($AA55:$DV55,130),1)-1)+ABS(MIN(COUNTIF($AA55:$DV55,132),2)-2)+ABS(MIN(COUNTIF($AA55:$DV55,136),2)-2)+ABS(MIN(COUNTIF($AA55:$DV55,137),1)-1)+ABS(MIN(COUNTIF($AA55:$DV55,138),1)-1)+ABS(MIN(COUNTIF($AA55:$DV55,139),2)-2)+ABS(MIN(COUNTIF($AA55:$DV55,141),2)-2)+ABS(MIN(COUNTIF($AA55:$DV55,259),1)-1))+IF(LEN($W55)&gt;18,LEN($W55)-18,0),$EZ55)</f>
        <v>18</v>
      </c>
      <c r="AA55" s="1" t="n">
        <f aca="false">IF(LEN($W55)&gt;=1,CODE(MID($W55,1,1))+13+14,0)</f>
        <v>0</v>
      </c>
      <c r="AB55" s="1" t="n">
        <f aca="false">IF(LEN($W55)&gt;=2,CODE(MID($W55,2,1))+13+14,0)</f>
        <v>0</v>
      </c>
      <c r="AC55" s="1" t="n">
        <f aca="false">IF(LEN($W55)&gt;=3,CODE(MID($W55,3,1))+13+14,0)</f>
        <v>0</v>
      </c>
      <c r="AD55" s="1" t="n">
        <f aca="false">IF(LEN($W55)&gt;=4,CODE(MID($W55,4,1))+13+14,0)</f>
        <v>0</v>
      </c>
      <c r="AE55" s="1" t="n">
        <f aca="false">IF(LEN($W55)&gt;=5,CODE(MID($W55,5,1))+13+14,0)</f>
        <v>0</v>
      </c>
      <c r="AF55" s="1" t="n">
        <f aca="false">IF(LEN($W55)&gt;=6,CODE(MID($W55,6,1))+13+14,0)</f>
        <v>0</v>
      </c>
      <c r="AG55" s="1" t="n">
        <f aca="false">IF(LEN($W55)&gt;=7,CODE(MID($W55,7,1))+13+14,0)</f>
        <v>0</v>
      </c>
      <c r="AH55" s="1" t="n">
        <f aca="false">IF(LEN($W55)&gt;=8,CODE(MID($W55,8,1))+13+14,0)</f>
        <v>0</v>
      </c>
      <c r="AI55" s="1" t="n">
        <f aca="false">IF(LEN($W55)&gt;=9,CODE(MID($W55,9,1))+13+14,0)</f>
        <v>0</v>
      </c>
      <c r="AJ55" s="1" t="n">
        <f aca="false">IF(LEN($W55)&gt;=10,CODE(MID($W55,10,1))+13+14,0)</f>
        <v>0</v>
      </c>
      <c r="AK55" s="1" t="n">
        <f aca="false">IF(LEN($W55)&gt;=11,CODE(MID($W55,11,1))+13+14,0)</f>
        <v>0</v>
      </c>
      <c r="AL55" s="1" t="n">
        <f aca="false">IF(LEN($W55)&gt;=12,CODE(MID($W55,12,1))+13+14,0)</f>
        <v>0</v>
      </c>
      <c r="AM55" s="1" t="n">
        <f aca="false">IF(LEN($W55)&gt;=13,CODE(MID($W55,13,1))+13+14,0)</f>
        <v>0</v>
      </c>
      <c r="AN55" s="1" t="n">
        <f aca="false">IF(LEN($W55)&gt;=14,CODE(MID($W55,14,1))+13+14,0)</f>
        <v>0</v>
      </c>
      <c r="AO55" s="1" t="n">
        <f aca="false">IF(LEN($W55)&gt;=15,CODE(MID($W55,15,1))+13+14,0)</f>
        <v>0</v>
      </c>
      <c r="AP55" s="1" t="n">
        <f aca="false">IF(LEN($W55)&gt;=16,CODE(MID($W55,16,1))+13+14,0)</f>
        <v>0</v>
      </c>
      <c r="AQ55" s="1" t="n">
        <f aca="false">IF(LEN($W55)&gt;=17,CODE(MID($W55,17,1))+13+14,0)</f>
        <v>0</v>
      </c>
      <c r="AR55" s="1" t="n">
        <f aca="false">IF(LEN($W55)&gt;=18,CODE(MID($W55,18,1))+13+14,0)</f>
        <v>0</v>
      </c>
      <c r="AS55" s="1" t="n">
        <f aca="false">IF(LEN($W55)&gt;=19,CODE(MID($W55,19,1))+13+14,0)</f>
        <v>0</v>
      </c>
      <c r="AT55" s="1" t="n">
        <f aca="false">IF(LEN($W55)&gt;=20,CODE(MID($W55,20,1))+13+14,0)</f>
        <v>0</v>
      </c>
      <c r="AU55" s="1" t="n">
        <f aca="false">IF(LEN($W55)&gt;=21,CODE(MID($W55,21,1))+13+14,0)</f>
        <v>0</v>
      </c>
      <c r="AV55" s="1" t="n">
        <f aca="false">IF(LEN($W55)&gt;=22,CODE(MID($W55,22,1))+13+14,0)</f>
        <v>0</v>
      </c>
      <c r="AW55" s="1" t="n">
        <f aca="false">IF(LEN($W55)&gt;=23,CODE(MID($W55,23,1))+13+14,0)</f>
        <v>0</v>
      </c>
      <c r="AX55" s="1" t="n">
        <f aca="false">IF(LEN($W55)&gt;=24,CODE(MID($W55,24,1))+13+14,0)</f>
        <v>0</v>
      </c>
      <c r="AY55" s="1" t="n">
        <f aca="false">IF(LEN($W55)&gt;=25,CODE(MID($W55,25,1))+13+14,0)</f>
        <v>0</v>
      </c>
      <c r="AZ55" s="1" t="n">
        <f aca="false">IF(LEN($W55)&gt;=26,CODE(MID($W55,26,1))+13+14,0)</f>
        <v>0</v>
      </c>
      <c r="BA55" s="1" t="n">
        <f aca="false">IF(LEN($W55)&gt;=27,CODE(MID($W55,27,1))+13+14,0)</f>
        <v>0</v>
      </c>
      <c r="BB55" s="1" t="n">
        <f aca="false">IF(LEN($W55)&gt;=28,CODE(MID($W55,28,1))+13+14,0)</f>
        <v>0</v>
      </c>
      <c r="DW55" s="1" t="n">
        <f aca="false">IF(AND(AA55=139,AB55=141,AC55=128,AD55=136,AE55=132,AF55=259,AG55=141,AH55=128,AI55=59,AJ55=126,AK55=138,AL55=136,AM55=139,AN55=124,AO55=130,AP55=137,AQ55=132,AR55=128,AS55=0,AT55=0,AU55=0,AV55=0,AW55=0,AX55=0,AY55=0),1,0)</f>
        <v>0</v>
      </c>
      <c r="DX55" s="1" t="n">
        <f aca="false">IF(SUM(AZ55,BX55)=0,1,0)</f>
        <v>1</v>
      </c>
      <c r="DY55" s="1" t="n">
        <f aca="false">IF(SUM(BY55,CW55)=0,1,0)</f>
        <v>1</v>
      </c>
      <c r="DZ55" s="1" t="n">
        <f aca="false">IF(SUM(CX55,DV55)=0,1,0)</f>
        <v>1</v>
      </c>
      <c r="EZ55" s="1" t="n">
        <f aca="false">(ABS(MIN(COUNTIF($AA55:$DV55,59),1)-1)+ABS(MIN(COUNTIF($AA55:$DV55,124),1)-1)+ABS(MIN(COUNTIF($AA55:$DV55,126),1)-1)+ABS(MIN(COUNTIF($AA55:$DV55,128),4)-4)+ABS(MIN(COUNTIF($AA55:$DV55,130),1)-1)+ABS(MIN(COUNTIF($AA55:$DV55,132),2)-2)+ABS(MIN(COUNTIF($AA55:$DV55,136),2)-2)+ABS(MIN(COUNTIF($AA55:$DV55,137),1)-1)+ABS(MIN(COUNTIF($AA55:$DV55,138),1)-1)+ABS(MIN(COUNTIF($AA55:$DV55,139),2)-2)+ABS(MIN(COUNTIF($AA55:$DV55,141),2)-2))+IF(LEN($W55)&gt;18,LEN($W55)-18,0)</f>
        <v>18</v>
      </c>
      <c r="FB55" s="1" t="n">
        <f aca="false">IF(AND(DW55*DX55*DY55*DZ55=0,FG55=1),131,0)</f>
        <v>0</v>
      </c>
      <c r="FC55" s="1" t="n">
        <f aca="false">IF(AND(AA55=139,AB55=141,AC55=128,AD55=136,AE55=132,AF55=128,AG55=141,AH55=128,AI55=59,AJ55=126,AK55=138,AL55=136,AM55=139,AN55=124,AO55=130,AP55=137,AQ55=132,AR55=128,AS55=0,AT55=0,AU55=0,AV55=0,AW55=0,AX55=0,AY55=0),1,0)</f>
        <v>0</v>
      </c>
      <c r="FD55" s="1" t="n">
        <f aca="false">IF(SUM(AZ55,BX55)=0,1,0)</f>
        <v>1</v>
      </c>
      <c r="FE55" s="1" t="n">
        <f aca="false">IF(SUM(BY55,CW55)=0,1,0)</f>
        <v>1</v>
      </c>
      <c r="FF55" s="1" t="n">
        <f aca="false">IF(SUM(CX55,DV55)=0,1,0)</f>
        <v>1</v>
      </c>
      <c r="FG55" s="1" t="n">
        <f aca="false">FC55*FD55*FE55*FF55</f>
        <v>0</v>
      </c>
    </row>
    <row r="56" customFormat="false" ht="26.25" hidden="false" customHeight="true" outlineLevel="0" collapsed="false">
      <c r="B56" s="3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W56" s="1" t="str">
        <f aca="false">TRIM(LOWER(I81))</f>
        <v/>
      </c>
      <c r="X56" s="1" t="str">
        <f aca="false">IF(W56="","?",IF($Y56=1,"Correct",IF(AND($Z56=$Y56,LEN(W56)=17),"Anagramme",IF($Z56=2,"Presque",IF($Z56=1,"Quasiment","Faux")))))</f>
        <v>?</v>
      </c>
      <c r="Y56" s="1" t="n">
        <f aca="false">MAX($DW56*$DX56*$DY56*$DZ56,$FG56)</f>
        <v>0</v>
      </c>
      <c r="Z56" s="1" t="n">
        <f aca="false">MIN((ABS(MIN(COUNTIF($AA56:$DV56,44),2)-2)+ABS(MIN(COUNTIF($AA56:$DV56,113),3)-3)+ABS(MIN(COUNTIF($AA56:$DV56,114),1)-1)+ABS(MIN(COUNTIF($AA56:$DV56,115),1)-1)+ABS(MIN(COUNTIF($AA56:$DV56,117),1)-1)+ABS(MIN(COUNTIF($AA56:$DV56,120),1)-1)+ABS(MIN(COUNTIF($AA56:$DV56,122),1)-1)+ABS(MIN(COUNTIF($AA56:$DV56,123),2)-2)+ABS(MIN(COUNTIF($AA56:$DV56,126),2)-2)+ABS(MIN(COUNTIF($AA56:$DV56,128),2)-2)+ABS(MIN(COUNTIF($AA56:$DV56,129),1)-1))+IF(LEN($W56)&gt;17,LEN($W56)-17,0),$EZ56)</f>
        <v>17</v>
      </c>
      <c r="AA56" s="1" t="n">
        <f aca="false">IF(LEN($W56)&gt;=1,-2+14+CODE(MID($W56,1,1)),0)</f>
        <v>0</v>
      </c>
      <c r="AB56" s="1" t="n">
        <f aca="false">IF(LEN($W56)&gt;=2,-2+14+CODE(MID($W56,2,1)),0)</f>
        <v>0</v>
      </c>
      <c r="AC56" s="1" t="n">
        <f aca="false">IF(LEN($W56)&gt;=3,-2+14+CODE(MID($W56,3,1)),0)</f>
        <v>0</v>
      </c>
      <c r="AD56" s="1" t="n">
        <f aca="false">IF(LEN($W56)&gt;=4,-2+14+CODE(MID($W56,4,1)),0)</f>
        <v>0</v>
      </c>
      <c r="AE56" s="1" t="n">
        <f aca="false">IF(LEN($W56)&gt;=5,-2+14+CODE(MID($W56,5,1)),0)</f>
        <v>0</v>
      </c>
      <c r="AF56" s="1" t="n">
        <f aca="false">IF(LEN($W56)&gt;=6,-2+14+CODE(MID($W56,6,1)),0)</f>
        <v>0</v>
      </c>
      <c r="AG56" s="1" t="n">
        <f aca="false">IF(LEN($W56)&gt;=7,-2+14+CODE(MID($W56,7,1)),0)</f>
        <v>0</v>
      </c>
      <c r="AH56" s="1" t="n">
        <f aca="false">IF(LEN($W56)&gt;=8,-2+14+CODE(MID($W56,8,1)),0)</f>
        <v>0</v>
      </c>
      <c r="AI56" s="1" t="n">
        <f aca="false">IF(LEN($W56)&gt;=9,-2+14+CODE(MID($W56,9,1)),0)</f>
        <v>0</v>
      </c>
      <c r="AJ56" s="1" t="n">
        <f aca="false">IF(LEN($W56)&gt;=10,-2+14+CODE(MID($W56,10,1)),0)</f>
        <v>0</v>
      </c>
      <c r="AK56" s="1" t="n">
        <f aca="false">IF(LEN($W56)&gt;=11,-2+14+CODE(MID($W56,11,1)),0)</f>
        <v>0</v>
      </c>
      <c r="AL56" s="1" t="n">
        <f aca="false">IF(LEN($W56)&gt;=12,-2+14+CODE(MID($W56,12,1)),0)</f>
        <v>0</v>
      </c>
      <c r="AM56" s="1" t="n">
        <f aca="false">IF(LEN($W56)&gt;=13,-2+14+CODE(MID($W56,13,1)),0)</f>
        <v>0</v>
      </c>
      <c r="AN56" s="1" t="n">
        <f aca="false">IF(LEN($W56)&gt;=14,-2+14+CODE(MID($W56,14,1)),0)</f>
        <v>0</v>
      </c>
      <c r="AO56" s="1" t="n">
        <f aca="false">IF(LEN($W56)&gt;=15,-2+14+CODE(MID($W56,15,1)),0)</f>
        <v>0</v>
      </c>
      <c r="AP56" s="1" t="n">
        <f aca="false">IF(LEN($W56)&gt;=16,-2+14+CODE(MID($W56,16,1)),0)</f>
        <v>0</v>
      </c>
      <c r="AQ56" s="1" t="n">
        <f aca="false">IF(LEN($W56)&gt;=17,-2+14+CODE(MID($W56,17,1)),0)</f>
        <v>0</v>
      </c>
      <c r="AR56" s="1" t="n">
        <f aca="false">IF(LEN($W56)&gt;=18,-2+14+CODE(MID($W56,18,1)),0)</f>
        <v>0</v>
      </c>
      <c r="AS56" s="1" t="n">
        <f aca="false">IF(LEN($W56)&gt;=19,-2+14+CODE(MID($W56,19,1)),0)</f>
        <v>0</v>
      </c>
      <c r="AT56" s="1" t="n">
        <f aca="false">IF(LEN($W56)&gt;=20,-2+14+CODE(MID($W56,20,1)),0)</f>
        <v>0</v>
      </c>
      <c r="AU56" s="1" t="n">
        <f aca="false">IF(LEN($W56)&gt;=21,-2+14+CODE(MID($W56,21,1)),0)</f>
        <v>0</v>
      </c>
      <c r="AV56" s="1" t="n">
        <f aca="false">IF(LEN($W56)&gt;=22,-2+14+CODE(MID($W56,22,1)),0)</f>
        <v>0</v>
      </c>
      <c r="AW56" s="1" t="n">
        <f aca="false">IF(LEN($W56)&gt;=23,-2+14+CODE(MID($W56,23,1)),0)</f>
        <v>0</v>
      </c>
      <c r="AX56" s="1" t="n">
        <f aca="false">IF(LEN($W56)&gt;=24,-2+14+CODE(MID($W56,24,1)),0)</f>
        <v>0</v>
      </c>
      <c r="AY56" s="1" t="n">
        <f aca="false">IF(LEN($W56)&gt;=25,-2+14+CODE(MID($W56,25,1)),0)</f>
        <v>0</v>
      </c>
      <c r="AZ56" s="1" t="n">
        <f aca="false">IF(LEN($W56)&gt;=26,-2+14+CODE(MID($W56,26,1)),0)</f>
        <v>0</v>
      </c>
      <c r="BA56" s="1" t="n">
        <f aca="false">IF(LEN($W56)&gt;=27,-2+14+CODE(MID($W56,27,1)),0)</f>
        <v>0</v>
      </c>
      <c r="DW56" s="1" t="n">
        <f aca="false">IF(AND(AA56=115,AB56=120,AC56=123,AD56=117,AE56=126,AF56=113,AG56=44,AH56=113,AI56=128,AJ56=44,AK56=114,AL56=123,AM56=126,AN56=128,AO56=129,AP56=122,AQ56=113,AR56=0,AS56=0,AT56=0,AU56=0,AV56=0,AW56=0,AX56=0,AY56=0),1,0)</f>
        <v>0</v>
      </c>
      <c r="DX56" s="1" t="n">
        <f aca="false">IF(SUM(AZ56,BX56)=0,1,0)</f>
        <v>1</v>
      </c>
      <c r="DY56" s="1" t="n">
        <f aca="false">IF(SUM(BY56,CW56)=0,1,0)</f>
        <v>1</v>
      </c>
      <c r="DZ56" s="1" t="n">
        <f aca="false">IF(SUM(CX56,DV56)=0,1,0)</f>
        <v>1</v>
      </c>
      <c r="EZ56" s="1" t="n">
        <f aca="false">(ABS(MIN(COUNTIF($AA56:$DV56,44),2)-2)+ABS(MIN(COUNTIF($AA56:$DV56,113),3)-3)+ABS(MIN(COUNTIF($AA56:$DV56,114),1)-1)+ABS(MIN(COUNTIF($AA56:$DV56,115),1)-1)+ABS(MIN(COUNTIF($AA56:$DV56,117),1)-1)+ABS(MIN(COUNTIF($AA56:$DV56,120),1)-1)+ABS(MIN(COUNTIF($AA56:$DV56,122),1)-1)+ABS(MIN(COUNTIF($AA56:$DV56,123),2)-2)+ABS(MIN(COUNTIF($AA56:$DV56,126),2)-2)+ABS(MIN(COUNTIF($AA56:$DV56,128),2)-2)+ABS(MIN(COUNTIF($AA56:$DV56,129),1)-1))+IF(LEN($W56)&gt;17,LEN($W56)-17,0)</f>
        <v>17</v>
      </c>
      <c r="FB56" s="1" t="n">
        <f aca="false">IF(AND(DW56*DX56*DY56*DZ56=0,FG56=1),0,0)</f>
        <v>0</v>
      </c>
      <c r="FC56" s="1" t="n">
        <f aca="false">IF(AND(AA56=115,AB56=120,AC56=123,AD56=117,AE56=126,AF56=113,AG56=44,AH56=113,AI56=128,AJ56=44,AK56=114,AL56=123,AM56=126,AN56=128,AO56=129,AP56=122,AQ56=113,AR56=0,AS56=0,AT56=0,AU56=0,AV56=0,AW56=0,AX56=0,AY56=0),1,0)</f>
        <v>0</v>
      </c>
      <c r="FD56" s="1" t="n">
        <f aca="false">IF(SUM(AZ56,BX56)=0,1,0)</f>
        <v>1</v>
      </c>
      <c r="FE56" s="1" t="n">
        <f aca="false">IF(SUM(BY56,CW56)=0,1,0)</f>
        <v>1</v>
      </c>
      <c r="FF56" s="1" t="n">
        <f aca="false">IF(SUM(CX56,DV56)=0,1,0)</f>
        <v>1</v>
      </c>
      <c r="FG56" s="1" t="n">
        <f aca="false">FC56*FD56*FE56*FF56</f>
        <v>0</v>
      </c>
    </row>
    <row r="57" customFormat="false" ht="12.75" hidden="false" customHeight="true" outlineLevel="0" collapsed="false">
      <c r="B57" s="3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W57" s="1" t="str">
        <f aca="false">TRIM(LOWER(N81))</f>
        <v/>
      </c>
      <c r="X57" s="1" t="str">
        <f aca="false">IF(W57="","?",IF($Y57=1,"Correct",IF(AND($Z57=$Y57,LEN(W57)=14),"Anagramme",IF($Z57=2,"Presque",IF($Z57=1,"Quasiment","Faux")))))</f>
        <v>?</v>
      </c>
      <c r="Y57" s="1" t="n">
        <f aca="false">MAX($DW57*$DX57*$DY57*$DZ57,$FG57)</f>
        <v>0</v>
      </c>
      <c r="Z57" s="1" t="n">
        <f aca="false">MIN((ABS(MIN(COUNTIF($AA57:$DV57,27),2)-2)+ABS(MIN(COUNTIF($AA57:$DV57,47),1)-1)+ABS(MIN(COUNTIF($AA57:$DV57,92),3)-3)+ABS(MIN(COUNTIF($AA57:$DV57,94),1)-1)+ABS(MIN(COUNTIF($AA57:$DV57,95),1)-1)+ABS(MIN(COUNTIF($AA57:$DV57,96),1)-1)+ABS(MIN(COUNTIF($AA57:$DV57,104),1)-1)+ABS(MIN(COUNTIF($AA57:$DV57,109),1)-1)+ABS(MIN(COUNTIF($AA57:$DV57,110),1)-1)+ABS(MIN(COUNTIF($AA57:$DV57,111),1)-1)+ABS(MIN(COUNTIF($AA57:$DV57,116),1)-1))+IF(LEN($W57)&gt;14,LEN($W57)-14,0),$EZ57)</f>
        <v>14</v>
      </c>
      <c r="AA57" s="1" t="n">
        <f aca="false">IF(LEN($W57)&gt;=1,-11+6+CODE(MID($W57,1,1)),0)</f>
        <v>0</v>
      </c>
      <c r="AB57" s="1" t="n">
        <f aca="false">IF(LEN($W57)&gt;=2,-11+6+CODE(MID($W57,2,1)),0)</f>
        <v>0</v>
      </c>
      <c r="AC57" s="1" t="n">
        <f aca="false">IF(LEN($W57)&gt;=3,-11+6+CODE(MID($W57,3,1)),0)</f>
        <v>0</v>
      </c>
      <c r="AD57" s="1" t="n">
        <f aca="false">IF(LEN($W57)&gt;=4,-11+6+CODE(MID($W57,4,1)),0)</f>
        <v>0</v>
      </c>
      <c r="AE57" s="1" t="n">
        <f aca="false">IF(LEN($W57)&gt;=5,-11+6+CODE(MID($W57,5,1)),0)</f>
        <v>0</v>
      </c>
      <c r="AF57" s="1" t="n">
        <f aca="false">IF(LEN($W57)&gt;=6,-11+6+CODE(MID($W57,6,1)),0)</f>
        <v>0</v>
      </c>
      <c r="AG57" s="1" t="n">
        <f aca="false">IF(LEN($W57)&gt;=7,-11+6+CODE(MID($W57,7,1)),0)</f>
        <v>0</v>
      </c>
      <c r="AH57" s="1" t="n">
        <f aca="false">IF(LEN($W57)&gt;=8,-11+6+CODE(MID($W57,8,1)),0)</f>
        <v>0</v>
      </c>
      <c r="AI57" s="1" t="n">
        <f aca="false">IF(LEN($W57)&gt;=9,-11+6+CODE(MID($W57,9,1)),0)</f>
        <v>0</v>
      </c>
      <c r="AJ57" s="1" t="n">
        <f aca="false">IF(LEN($W57)&gt;=10,-11+6+CODE(MID($W57,10,1)),0)</f>
        <v>0</v>
      </c>
      <c r="AK57" s="1" t="n">
        <f aca="false">IF(LEN($W57)&gt;=11,-11+6+CODE(MID($W57,11,1)),0)</f>
        <v>0</v>
      </c>
      <c r="AL57" s="1" t="n">
        <f aca="false">IF(LEN($W57)&gt;=12,-11+6+CODE(MID($W57,12,1)),0)</f>
        <v>0</v>
      </c>
      <c r="AM57" s="1" t="n">
        <f aca="false">IF(LEN($W57)&gt;=13,-11+6+CODE(MID($W57,13,1)),0)</f>
        <v>0</v>
      </c>
      <c r="AN57" s="1" t="n">
        <f aca="false">IF(LEN($W57)&gt;=14,-11+6+CODE(MID($W57,14,1)),0)</f>
        <v>0</v>
      </c>
      <c r="AO57" s="1" t="n">
        <f aca="false">IF(LEN($W57)&gt;=15,-11+6+CODE(MID($W57,15,1)),0)</f>
        <v>0</v>
      </c>
      <c r="AP57" s="1" t="n">
        <f aca="false">IF(LEN($W57)&gt;=16,-11+6+CODE(MID($W57,16,1)),0)</f>
        <v>0</v>
      </c>
      <c r="AQ57" s="1" t="n">
        <f aca="false">IF(LEN($W57)&gt;=17,-11+6+CODE(MID($W57,17,1)),0)</f>
        <v>0</v>
      </c>
      <c r="AR57" s="1" t="n">
        <f aca="false">IF(LEN($W57)&gt;=18,-11+6+CODE(MID($W57,18,1)),0)</f>
        <v>0</v>
      </c>
      <c r="AS57" s="1" t="n">
        <f aca="false">IF(LEN($W57)&gt;=19,-11+6+CODE(MID($W57,19,1)),0)</f>
        <v>0</v>
      </c>
      <c r="AT57" s="1" t="n">
        <f aca="false">IF(LEN($W57)&gt;=20,-11+6+CODE(MID($W57,20,1)),0)</f>
        <v>0</v>
      </c>
      <c r="AU57" s="1" t="n">
        <f aca="false">IF(LEN($W57)&gt;=21,-11+6+CODE(MID($W57,21,1)),0)</f>
        <v>0</v>
      </c>
      <c r="AV57" s="1" t="n">
        <f aca="false">IF(LEN($W57)&gt;=22,-11+6+CODE(MID($W57,22,1)),0)</f>
        <v>0</v>
      </c>
      <c r="AW57" s="1" t="n">
        <f aca="false">IF(LEN($W57)&gt;=23,-11+6+CODE(MID($W57,23,1)),0)</f>
        <v>0</v>
      </c>
      <c r="AX57" s="1" t="n">
        <f aca="false">IF(LEN($W57)&gt;=24,-11+6+CODE(MID($W57,24,1)),0)</f>
        <v>0</v>
      </c>
      <c r="DW57" s="1" t="n">
        <f aca="false">IF(AND(AA57=110,AB57=111,AC57=92,AD57=109,AE57=27,AF57=92,AG57=94,AH57=92,AI57=95,AJ57=96,AK57=104,AL57=116,AM57=27,AN57=47,AO57=0,AP57=0,AQ57=0,AR57=0,AS57=0,AT57=0,AU57=0,AV57=0,AW57=0,AX57=0,AY57=""),1,0)</f>
        <v>0</v>
      </c>
      <c r="DX57" s="1" t="n">
        <f aca="false">IF(SUM(AZ57,BX57)=0,1,0)</f>
        <v>1</v>
      </c>
      <c r="DY57" s="1" t="n">
        <f aca="false">IF(SUM(BY57,CW57)=0,1,0)</f>
        <v>1</v>
      </c>
      <c r="DZ57" s="1" t="n">
        <f aca="false">IF(SUM(CX57,DV57)=0,1,0)</f>
        <v>1</v>
      </c>
      <c r="EZ57" s="1" t="n">
        <f aca="false">(ABS(MIN(COUNTIF($AA57:$DV57,27),2)-2)+ABS(MIN(COUNTIF($AA57:$DV57,47),1)-1)+ABS(MIN(COUNTIF($AA57:$DV57,92),3)-3)+ABS(MIN(COUNTIF($AA57:$DV57,94),1)-1)+ABS(MIN(COUNTIF($AA57:$DV57,95),1)-1)+ABS(MIN(COUNTIF($AA57:$DV57,96),1)-1)+ABS(MIN(COUNTIF($AA57:$DV57,104),1)-1)+ABS(MIN(COUNTIF($AA57:$DV57,109),1)-1)+ABS(MIN(COUNTIF($AA57:$DV57,110),1)-1)+ABS(MIN(COUNTIF($AA57:$DV57,111),1)-1)+ABS(MIN(COUNTIF($AA57:$DV57,116),1)-1))+IF(LEN($W57)&gt;14,LEN($W57)-14,0)</f>
        <v>14</v>
      </c>
      <c r="FB57" s="1" t="n">
        <f aca="false">IF(AND(DW57*DX57*DY57*DZ57=0,FG57=1),0,0)</f>
        <v>0</v>
      </c>
      <c r="FC57" s="1" t="n">
        <f aca="false">IF(AND(AA57=110,AB57=111,AC57=92,AD57=109,AE57=27,AF57=92,AG57=94,AH57=92,AI57=95,AJ57=96,AK57=104,AL57=116,AM57=27,AN57=47,AO57=0,AP57=0,AQ57=0,AR57=0,AS57=0,AT57=0,AU57=0,AV57=0,AW57=0,AX57=0,AY57=""),1,0)</f>
        <v>0</v>
      </c>
      <c r="FD57" s="1" t="n">
        <f aca="false">IF(SUM(AZ57,BX57)=0,1,0)</f>
        <v>1</v>
      </c>
      <c r="FE57" s="1" t="n">
        <f aca="false">IF(SUM(BY57,CW57)=0,1,0)</f>
        <v>1</v>
      </c>
      <c r="FF57" s="1" t="n">
        <f aca="false">IF(SUM(CX57,DV57)=0,1,0)</f>
        <v>1</v>
      </c>
      <c r="FG57" s="1" t="n">
        <f aca="false">FC57*FD57*FE57*FF57</f>
        <v>0</v>
      </c>
    </row>
    <row r="58" customFormat="false" ht="12.75" hidden="false" customHeight="true" outlineLevel="0" collapsed="false">
      <c r="B58" s="12" t="s">
        <v>5</v>
      </c>
      <c r="C58" s="13" t="n">
        <v>13</v>
      </c>
      <c r="D58" s="14"/>
      <c r="E58" s="14"/>
      <c r="F58" s="14"/>
      <c r="G58" s="15" t="str">
        <f aca="true">OFFSET($V$6,C58,2)</f>
        <v>?</v>
      </c>
      <c r="H58" s="13" t="n">
        <v>14</v>
      </c>
      <c r="I58" s="14"/>
      <c r="J58" s="14"/>
      <c r="K58" s="14"/>
      <c r="L58" s="15" t="str">
        <f aca="true">OFFSET($V$6,H58,2)</f>
        <v>?</v>
      </c>
      <c r="M58" s="13" t="n">
        <v>15</v>
      </c>
      <c r="N58" s="14"/>
      <c r="O58" s="14"/>
      <c r="P58" s="14"/>
      <c r="Q58" s="15" t="str">
        <f aca="true">OFFSET($V$6,M58,2)</f>
        <v>?</v>
      </c>
      <c r="R58" s="4"/>
      <c r="W58" s="1" t="str">
        <f aca="false">TRIM(LOWER(D92))</f>
        <v/>
      </c>
      <c r="X58" s="1" t="str">
        <f aca="false">IF(W58="","?",IF($Y58=1,"Correct",IF(AND($Z58=$Y58,LEN(W58)=15),"Anagramme",IF($Z58=2,"Presque",IF($Z58=1,"Quasiment","Faux")))))</f>
        <v>?</v>
      </c>
      <c r="Y58" s="1" t="n">
        <f aca="false">MAX($DW58*$DX58*$DY58*$DZ58,$FG58)</f>
        <v>0</v>
      </c>
      <c r="Z58" s="1" t="n">
        <f aca="false">MIN((ABS(MIN(COUNTIF($AA58:$DV58,61),2)-2)+ABS(MIN(COUNTIF($AA58:$DV58,130),3)-3)+ABS(MIN(COUNTIF($AA58:$DV58,131),1)-1)+ABS(MIN(COUNTIF($AA58:$DV58,133),1)-1)+ABS(MIN(COUNTIF($AA58:$DV58,134),2)-2)+ABS(MIN(COUNTIF($AA58:$DV58,137),2)-2)+ABS(MIN(COUNTIF($AA58:$DV58,138),1)-1)+ABS(MIN(COUNTIF($AA58:$DV58,141),1)-1)+ABS(MIN(COUNTIF($AA58:$DV58,144),1)-1)+ABS(MIN(COUNTIF($AA58:$DV58,145),1)-1))+IF(LEN($W58)&gt;15,LEN($W58)-15,0),$EZ58)</f>
        <v>15</v>
      </c>
      <c r="AA58" s="1" t="n">
        <f aca="false">IF(LEN($W58)&gt;=1,CODE(MID($W58,1,1))+14+15,0)</f>
        <v>0</v>
      </c>
      <c r="AB58" s="1" t="n">
        <f aca="false">IF(LEN($W58)&gt;=2,CODE(MID($W58,2,1))+14+15,0)</f>
        <v>0</v>
      </c>
      <c r="AC58" s="1" t="n">
        <f aca="false">IF(LEN($W58)&gt;=3,CODE(MID($W58,3,1))+14+15,0)</f>
        <v>0</v>
      </c>
      <c r="AD58" s="1" t="n">
        <f aca="false">IF(LEN($W58)&gt;=4,CODE(MID($W58,4,1))+14+15,0)</f>
        <v>0</v>
      </c>
      <c r="AE58" s="1" t="n">
        <f aca="false">IF(LEN($W58)&gt;=5,CODE(MID($W58,5,1))+14+15,0)</f>
        <v>0</v>
      </c>
      <c r="AF58" s="1" t="n">
        <f aca="false">IF(LEN($W58)&gt;=6,CODE(MID($W58,6,1))+14+15,0)</f>
        <v>0</v>
      </c>
      <c r="AG58" s="1" t="n">
        <f aca="false">IF(LEN($W58)&gt;=7,CODE(MID($W58,7,1))+14+15,0)</f>
        <v>0</v>
      </c>
      <c r="AH58" s="1" t="n">
        <f aca="false">IF(LEN($W58)&gt;=8,CODE(MID($W58,8,1))+14+15,0)</f>
        <v>0</v>
      </c>
      <c r="AI58" s="1" t="n">
        <f aca="false">IF(LEN($W58)&gt;=9,CODE(MID($W58,9,1))+14+15,0)</f>
        <v>0</v>
      </c>
      <c r="AJ58" s="1" t="n">
        <f aca="false">IF(LEN($W58)&gt;=10,CODE(MID($W58,10,1))+14+15,0)</f>
        <v>0</v>
      </c>
      <c r="AK58" s="1" t="n">
        <f aca="false">IF(LEN($W58)&gt;=11,CODE(MID($W58,11,1))+14+15,0)</f>
        <v>0</v>
      </c>
      <c r="AL58" s="1" t="n">
        <f aca="false">IF(LEN($W58)&gt;=12,CODE(MID($W58,12,1))+14+15,0)</f>
        <v>0</v>
      </c>
      <c r="AM58" s="1" t="n">
        <f aca="false">IF(LEN($W58)&gt;=13,CODE(MID($W58,13,1))+14+15,0)</f>
        <v>0</v>
      </c>
      <c r="AN58" s="1" t="n">
        <f aca="false">IF(LEN($W58)&gt;=14,CODE(MID($W58,14,1))+14+15,0)</f>
        <v>0</v>
      </c>
      <c r="AO58" s="1" t="n">
        <f aca="false">IF(LEN($W58)&gt;=15,CODE(MID($W58,15,1))+14+15,0)</f>
        <v>0</v>
      </c>
      <c r="AP58" s="1" t="n">
        <f aca="false">IF(LEN($W58)&gt;=16,CODE(MID($W58,16,1))+14+15,0)</f>
        <v>0</v>
      </c>
      <c r="AQ58" s="1" t="n">
        <f aca="false">IF(LEN($W58)&gt;=17,CODE(MID($W58,17,1))+14+15,0)</f>
        <v>0</v>
      </c>
      <c r="AR58" s="1" t="n">
        <f aca="false">IF(LEN($W58)&gt;=18,CODE(MID($W58,18,1))+14+15,0)</f>
        <v>0</v>
      </c>
      <c r="AS58" s="1" t="n">
        <f aca="false">IF(LEN($W58)&gt;=19,CODE(MID($W58,19,1))+14+15,0)</f>
        <v>0</v>
      </c>
      <c r="AT58" s="1" t="n">
        <f aca="false">IF(LEN($W58)&gt;=20,CODE(MID($W58,20,1))+14+15,0)</f>
        <v>0</v>
      </c>
      <c r="AU58" s="1" t="n">
        <f aca="false">IF(LEN($W58)&gt;=21,CODE(MID($W58,21,1))+14+15,0)</f>
        <v>0</v>
      </c>
      <c r="AV58" s="1" t="n">
        <f aca="false">IF(LEN($W58)&gt;=22,CODE(MID($W58,22,1))+14+15,0)</f>
        <v>0</v>
      </c>
      <c r="AW58" s="1" t="n">
        <f aca="false">IF(LEN($W58)&gt;=23,CODE(MID($W58,23,1))+14+15,0)</f>
        <v>0</v>
      </c>
      <c r="AX58" s="1" t="n">
        <f aca="false">IF(LEN($W58)&gt;=24,CODE(MID($W58,24,1))+14+15,0)</f>
        <v>0</v>
      </c>
      <c r="AY58" s="1" t="n">
        <f aca="false">IF(LEN($W58)&gt;=25,CODE(MID($W58,25,1))+14+15,0)</f>
        <v>0</v>
      </c>
      <c r="DW58" s="1" t="n">
        <f aca="false">IF(AND(AA58=145,AB58=133,AC58=130,AD58=61,AE58=144,AF58=134,AG58=138,AH58=141,AI58=137,AJ58=130,AK58=61,AL58=137,AM58=134,AN58=131,AO58=130,AP58=0,AQ58=0,AR58=0,AS58=0,AT58=0,AU58=0,AV58=0,AW58=0,AX58=0,AY58=0),1,0)</f>
        <v>0</v>
      </c>
      <c r="DX58" s="1" t="n">
        <f aca="false">IF(SUM(AZ58,BX58)=0,1,0)</f>
        <v>1</v>
      </c>
      <c r="DY58" s="1" t="n">
        <f aca="false">IF(SUM(BY58,CW58)=0,1,0)</f>
        <v>1</v>
      </c>
      <c r="DZ58" s="1" t="n">
        <f aca="false">IF(SUM(CX58,DV58)=0,1,0)</f>
        <v>1</v>
      </c>
      <c r="EZ58" s="1" t="n">
        <f aca="false">(ABS(MIN(COUNTIF($AA58:$DV58,61),2)-2)+ABS(MIN(COUNTIF($AA58:$DV58,130),3)-3)+ABS(MIN(COUNTIF($AA58:$DV58,131),1)-1)+ABS(MIN(COUNTIF($AA58:$DV58,133),1)-1)+ABS(MIN(COUNTIF($AA58:$DV58,134),2)-2)+ABS(MIN(COUNTIF($AA58:$DV58,137),2)-2)+ABS(MIN(COUNTIF($AA58:$DV58,138),1)-1)+ABS(MIN(COUNTIF($AA58:$DV58,141),1)-1)+ABS(MIN(COUNTIF($AA58:$DV58,144),1)-1)+ABS(MIN(COUNTIF($AA58:$DV58,145),1)-1))+IF(LEN($W58)&gt;15,LEN($W58)-15,0)</f>
        <v>15</v>
      </c>
      <c r="FB58" s="1" t="n">
        <f aca="false">IF(AND(DW58*DX58*DY58*DZ58=0,FG58=1),0,0)</f>
        <v>0</v>
      </c>
      <c r="FC58" s="1" t="n">
        <f aca="false">IF(AND(AA58=145,AB58=133,AC58=130,AD58=61,AE58=144,AF58=134,AG58=138,AH58=141,AI58=137,AJ58=130,AK58=61,AL58=137,AM58=134,AN58=131,AO58=130,AP58=0,AQ58=0,AR58=0,AS58=0,AT58=0,AU58=0,AV58=0,AW58=0,AX58=0,AY58=0),1,0)</f>
        <v>0</v>
      </c>
      <c r="FD58" s="1" t="n">
        <f aca="false">IF(SUM(AZ58,BX58)=0,1,0)</f>
        <v>1</v>
      </c>
      <c r="FE58" s="1" t="n">
        <f aca="false">IF(SUM(BY58,CW58)=0,1,0)</f>
        <v>1</v>
      </c>
      <c r="FF58" s="1" t="n">
        <f aca="false">IF(SUM(CX58,DV58)=0,1,0)</f>
        <v>1</v>
      </c>
      <c r="FG58" s="1" t="n">
        <f aca="false">FC58*FD58*FE58*FF58</f>
        <v>0</v>
      </c>
    </row>
    <row r="59" customFormat="false" ht="12.75" hidden="false" customHeight="true" outlineLevel="0" collapsed="false">
      <c r="B59" s="12" t="s">
        <v>6</v>
      </c>
      <c r="C59" s="4"/>
      <c r="D59" s="14"/>
      <c r="E59" s="14"/>
      <c r="F59" s="14"/>
      <c r="G59" s="15" t="str">
        <f aca="true">OFFSET($V$6,C60,2)</f>
        <v>?</v>
      </c>
      <c r="H59" s="4"/>
      <c r="I59" s="14"/>
      <c r="J59" s="14"/>
      <c r="K59" s="14"/>
      <c r="L59" s="15" t="str">
        <f aca="true">OFFSET($V$6,H60,2)</f>
        <v>?</v>
      </c>
      <c r="M59" s="4"/>
      <c r="N59" s="14"/>
      <c r="O59" s="14"/>
      <c r="P59" s="14"/>
      <c r="Q59" s="15" t="str">
        <f aca="true">OFFSET($V$6,M60,2)</f>
        <v>?</v>
      </c>
      <c r="R59" s="4"/>
      <c r="W59" s="1" t="str">
        <f aca="false">TRIM(LOWER(I92))</f>
        <v/>
      </c>
      <c r="X59" s="1" t="str">
        <f aca="false">IF(W59="","?",IF($Y59=1,"Correct",IF(AND($Z59=$Y59,LEN(W59)=15),"Anagramme",IF($Z59=2,"Presque",IF($Z59=1,"Quasiment","Faux")))))</f>
        <v>?</v>
      </c>
      <c r="Y59" s="1" t="n">
        <f aca="false">MAX($DW59*$DX59*$DY59*$DZ59,$FG59)</f>
        <v>0</v>
      </c>
      <c r="Z59" s="1" t="n">
        <f aca="false">MIN((ABS(MIN(COUNTIF($AA59:$DV59,64),2)-2)+ABS(MIN(COUNTIF($AA59:$DV59,100),1)-1)+ABS(MIN(COUNTIF($AA59:$DV59,194),1)-1)+ABS(MIN(COUNTIF($AA59:$DV59,202),2)-2)+ABS(MIN(COUNTIF($AA59:$DV59,216),2)-2)+ABS(MIN(COUNTIF($AA59:$DV59,220),1)-1)+ABS(MIN(COUNTIF($AA59:$DV59,222),1)-1)+ABS(MIN(COUNTIF($AA59:$DV59,228),1)-1)+ABS(MIN(COUNTIF($AA59:$DV59,230),1)-1)+ABS(MIN(COUNTIF($AA59:$DV59,232),1)-1)+ABS(MIN(COUNTIF($AA59:$DV59,234),1)-1)+ABS(MIN(COUNTIF($AA59:$DV59,236),1)-1))+IF(LEN($W59)&gt;15,LEN($W59)-15,0),$EZ59)</f>
        <v>15</v>
      </c>
      <c r="AA59" s="1" t="n">
        <f aca="false">IF(LEN($W59)&gt;=1,CODE(MID($W59,1,1))*2,0)</f>
        <v>0</v>
      </c>
      <c r="AB59" s="1" t="n">
        <f aca="false">IF(LEN($W59)&gt;=2,CODE(MID($W59,2,1))*2,0)</f>
        <v>0</v>
      </c>
      <c r="AC59" s="1" t="n">
        <f aca="false">IF(LEN($W59)&gt;=3,CODE(MID($W59,3,1))*2,0)</f>
        <v>0</v>
      </c>
      <c r="AD59" s="1" t="n">
        <f aca="false">IF(LEN($W59)&gt;=4,CODE(MID($W59,4,1))*2,0)</f>
        <v>0</v>
      </c>
      <c r="AE59" s="1" t="n">
        <f aca="false">IF(LEN($W59)&gt;=5,CODE(MID($W59,5,1))*2,0)</f>
        <v>0</v>
      </c>
      <c r="AF59" s="1" t="n">
        <f aca="false">IF(LEN($W59)&gt;=6,CODE(MID($W59,6,1))*2,0)</f>
        <v>0</v>
      </c>
      <c r="AG59" s="1" t="n">
        <f aca="false">IF(LEN($W59)&gt;=7,CODE(MID($W59,7,1))*2,0)</f>
        <v>0</v>
      </c>
      <c r="AH59" s="1" t="n">
        <f aca="false">IF(LEN($W59)&gt;=8,CODE(MID($W59,8,1))*2,0)</f>
        <v>0</v>
      </c>
      <c r="AI59" s="1" t="n">
        <f aca="false">IF(LEN($W59)&gt;=9,CODE(MID($W59,9,1))*2,0)</f>
        <v>0</v>
      </c>
      <c r="AJ59" s="1" t="n">
        <f aca="false">IF(LEN($W59)&gt;=10,CODE(MID($W59,10,1))*2,0)</f>
        <v>0</v>
      </c>
      <c r="AK59" s="1" t="n">
        <f aca="false">IF(LEN($W59)&gt;=11,CODE(MID($W59,11,1))*2,0)</f>
        <v>0</v>
      </c>
      <c r="AL59" s="1" t="n">
        <f aca="false">IF(LEN($W59)&gt;=12,CODE(MID($W59,12,1))*2,0)</f>
        <v>0</v>
      </c>
      <c r="AM59" s="1" t="n">
        <f aca="false">IF(LEN($W59)&gt;=13,CODE(MID($W59,13,1))*2,0)</f>
        <v>0</v>
      </c>
      <c r="AN59" s="1" t="n">
        <f aca="false">IF(LEN($W59)&gt;=14,CODE(MID($W59,14,1))*2,0)</f>
        <v>0</v>
      </c>
      <c r="AO59" s="1" t="n">
        <f aca="false">IF(LEN($W59)&gt;=15,CODE(MID($W59,15,1))*2,0)</f>
        <v>0</v>
      </c>
      <c r="AP59" s="1" t="n">
        <f aca="false">IF(LEN($W59)&gt;=16,CODE(MID($W59,16,1))*2,0)</f>
        <v>0</v>
      </c>
      <c r="AQ59" s="1" t="n">
        <f aca="false">IF(LEN($W59)&gt;=17,CODE(MID($W59,17,1))*2,0)</f>
        <v>0</v>
      </c>
      <c r="AR59" s="1" t="n">
        <f aca="false">IF(LEN($W59)&gt;=18,CODE(MID($W59,18,1))*2,0)</f>
        <v>0</v>
      </c>
      <c r="AS59" s="1" t="n">
        <f aca="false">IF(LEN($W59)&gt;=19,CODE(MID($W59,19,1))*2,0)</f>
        <v>0</v>
      </c>
      <c r="AT59" s="1" t="n">
        <f aca="false">IF(LEN($W59)&gt;=20,CODE(MID($W59,20,1))*2,0)</f>
        <v>0</v>
      </c>
      <c r="AU59" s="1" t="n">
        <f aca="false">IF(LEN($W59)&gt;=21,CODE(MID($W59,21,1))*2,0)</f>
        <v>0</v>
      </c>
      <c r="AV59" s="1" t="n">
        <f aca="false">IF(LEN($W59)&gt;=22,CODE(MID($W59,22,1))*2,0)</f>
        <v>0</v>
      </c>
      <c r="AW59" s="1" t="n">
        <f aca="false">IF(LEN($W59)&gt;=23,CODE(MID($W59,23,1))*2,0)</f>
        <v>0</v>
      </c>
      <c r="AX59" s="1" t="n">
        <f aca="false">IF(LEN($W59)&gt;=24,CODE(MID($W59,24,1))*2,0)</f>
        <v>0</v>
      </c>
      <c r="AY59" s="1" t="n">
        <f aca="false">IF(LEN($W59)&gt;=25,CODE(MID($W59,25,1))*2,0)</f>
        <v>0</v>
      </c>
      <c r="DW59" s="1" t="n">
        <f aca="false">IF(AND(AA59=220,AB59=222,AC59=234,AD59=236,AE59=202,AF59=216,AG59=216,AH59=202,AI59=64,AJ59=230,AK59=232,AL59=194,AM59=228,AN59=64,AO59=100,AP59=0,AQ59=0,AR59=0,AS59=0,AT59=0,AU59=0,AV59=0,AW59=0,AX59=0,AY59=0),1,0)</f>
        <v>0</v>
      </c>
      <c r="DX59" s="1" t="n">
        <f aca="false">IF(SUM(AZ59,BX59)=0,1,0)</f>
        <v>1</v>
      </c>
      <c r="DY59" s="1" t="n">
        <f aca="false">IF(SUM(BY59,CW59)=0,1,0)</f>
        <v>1</v>
      </c>
      <c r="DZ59" s="1" t="n">
        <f aca="false">IF(SUM(CX59,DV59)=0,1,0)</f>
        <v>1</v>
      </c>
      <c r="EZ59" s="1" t="n">
        <f aca="false">(ABS(MIN(COUNTIF($AA59:$DV59,64),2)-2)+ABS(MIN(COUNTIF($AA59:$DV59,100),1)-1)+ABS(MIN(COUNTIF($AA59:$DV59,194),1)-1)+ABS(MIN(COUNTIF($AA59:$DV59,202),2)-2)+ABS(MIN(COUNTIF($AA59:$DV59,216),2)-2)+ABS(MIN(COUNTIF($AA59:$DV59,220),1)-1)+ABS(MIN(COUNTIF($AA59:$DV59,222),1)-1)+ABS(MIN(COUNTIF($AA59:$DV59,228),1)-1)+ABS(MIN(COUNTIF($AA59:$DV59,230),1)-1)+ABS(MIN(COUNTIF($AA59:$DV59,232),1)-1)+ABS(MIN(COUNTIF($AA59:$DV59,234),1)-1)+ABS(MIN(COUNTIF($AA59:$DV59,236),1)-1))+IF(LEN($W59)&gt;15,LEN($W59)-15,0)</f>
        <v>15</v>
      </c>
      <c r="FB59" s="1" t="n">
        <f aca="false">IF(AND(DW59*DX59*DY59*DZ59=0,FG59=1),0,0)</f>
        <v>0</v>
      </c>
      <c r="FC59" s="1" t="n">
        <f aca="false">IF(AND(AA59=220,AB59=222,AC59=234,AD59=236,AE59=202,AF59=216,AG59=216,AH59=202,AI59=64,AJ59=230,AK59=232,AL59=194,AM59=228,AN59=64,AO59=100,AP59=0,AQ59=0,AR59=0,AS59=0,AT59=0,AU59=0,AV59=0,AW59=0,AX59=0,AY59=0),1,0)</f>
        <v>0</v>
      </c>
      <c r="FD59" s="1" t="n">
        <f aca="false">IF(SUM(AZ59,BX59)=0,1,0)</f>
        <v>1</v>
      </c>
      <c r="FE59" s="1" t="n">
        <f aca="false">IF(SUM(BY59,CW59)=0,1,0)</f>
        <v>1</v>
      </c>
      <c r="FF59" s="1" t="n">
        <f aca="false">IF(SUM(CX59,DV59)=0,1,0)</f>
        <v>1</v>
      </c>
      <c r="FG59" s="1" t="n">
        <f aca="false">FC59*FD59*FE59*FF59</f>
        <v>0</v>
      </c>
    </row>
    <row r="60" customFormat="false" ht="12.75" hidden="true" customHeight="true" outlineLevel="0" collapsed="false">
      <c r="A60" s="1" t="n">
        <f aca="false">INT(F60+G60)+INT(K60+L60)+INT(P60+Q60)</f>
        <v>0</v>
      </c>
      <c r="B60" s="3"/>
      <c r="C60" s="4" t="n">
        <v>43</v>
      </c>
      <c r="D60" s="4"/>
      <c r="E60" s="4"/>
      <c r="F60" s="4" t="n">
        <f aca="false">IF(G59="Correct",1/2,0)</f>
        <v>0</v>
      </c>
      <c r="G60" s="4" t="n">
        <f aca="false">IF(G58="Correct",1/2,0)</f>
        <v>0</v>
      </c>
      <c r="H60" s="4" t="n">
        <v>44</v>
      </c>
      <c r="I60" s="4"/>
      <c r="J60" s="4"/>
      <c r="K60" s="4" t="n">
        <f aca="false">IF(L59="Correct",1/2,0)</f>
        <v>0</v>
      </c>
      <c r="L60" s="4" t="n">
        <f aca="false">IF(L58="Correct",1/2,0)</f>
        <v>0</v>
      </c>
      <c r="M60" s="4" t="n">
        <v>45</v>
      </c>
      <c r="N60" s="4"/>
      <c r="O60" s="4"/>
      <c r="P60" s="4" t="n">
        <f aca="false">IF(Q59="Correct",1/2,0)</f>
        <v>0</v>
      </c>
      <c r="Q60" s="4" t="n">
        <f aca="false">IF(Q58="Correct",1/2,0)</f>
        <v>0</v>
      </c>
      <c r="R60" s="4"/>
      <c r="W60" s="1" t="str">
        <f aca="false">TRIM(LOWER(N92))</f>
        <v/>
      </c>
      <c r="X60" s="1" t="str">
        <f aca="false">IF(W60="","?",IF($Y60=1,"Correct",IF(AND($Z60=0.41,LEN(W60)=31),"Anagramme",IF($Z60&gt;0.3,"Quasiment",IF($Z60&gt;0.2,"Presque",IF($Z60&gt;0,"A peu près","Faux"))))))</f>
        <v>?</v>
      </c>
      <c r="Y60" s="1" t="n">
        <f aca="false">MAX($DW60*$DX60*$DY60*$DZ60,$FG60)</f>
        <v>0</v>
      </c>
      <c r="Z60" s="1" t="n">
        <f aca="false">MAX(MAX((MIN(COUNTIF($AA60:$DV60,159),3)+MIN(COUNTIF($AA60:$DV60,419),3)+MIN(COUNTIF($AA60:$DV60,435),4)+MIN(COUNTIF($AA60:$DV60,451),4)+MIN(COUNTIF($AA60:$DV60,455),1)+MIN(COUNTIF($AA60:$DV60,463),4)+MIN(COUNTIF($AA60:$DV60,467),2)+MIN(COUNTIF($AA60:$DV60,471),3)+MIN(COUNTIF($AA60:$DV60,475),2)+MIN(COUNTIF($AA60:$DV60,487),2)+MIN(COUNTIF($AA60:$DV60,491),2)+MIN(COUNTIF($AA60:$DV60,495),1))/MAX(31,LEN($O60))-0.59,0),$EZ60)</f>
        <v>0</v>
      </c>
      <c r="AA60" s="1" t="n">
        <f aca="false">IF(LEN($W60)&gt;=1,17+14+4*CODE(MID($W60,1,1)),0)</f>
        <v>0</v>
      </c>
      <c r="AB60" s="1" t="n">
        <f aca="false">IF(LEN($W60)&gt;=2,17+14+4*CODE(MID($W60,2,1)),0)</f>
        <v>0</v>
      </c>
      <c r="AC60" s="1" t="n">
        <f aca="false">IF(LEN($W60)&gt;=3,17+14+4*CODE(MID($W60,3,1)),0)</f>
        <v>0</v>
      </c>
      <c r="AD60" s="1" t="n">
        <f aca="false">IF(LEN($W60)&gt;=4,17+14+4*CODE(MID($W60,4,1)),0)</f>
        <v>0</v>
      </c>
      <c r="AE60" s="1" t="n">
        <f aca="false">IF(LEN($W60)&gt;=5,17+14+4*CODE(MID($W60,5,1)),0)</f>
        <v>0</v>
      </c>
      <c r="AF60" s="1" t="n">
        <f aca="false">IF(LEN($W60)&gt;=6,17+14+4*CODE(MID($W60,6,1)),0)</f>
        <v>0</v>
      </c>
      <c r="AG60" s="1" t="n">
        <f aca="false">IF(LEN($W60)&gt;=7,17+14+4*CODE(MID($W60,7,1)),0)</f>
        <v>0</v>
      </c>
      <c r="AH60" s="1" t="n">
        <f aca="false">IF(LEN($W60)&gt;=8,17+14+4*CODE(MID($W60,8,1)),0)</f>
        <v>0</v>
      </c>
      <c r="AI60" s="1" t="n">
        <f aca="false">IF(LEN($W60)&gt;=9,17+14+4*CODE(MID($W60,9,1)),0)</f>
        <v>0</v>
      </c>
      <c r="AJ60" s="1" t="n">
        <f aca="false">IF(LEN($W60)&gt;=10,17+14+4*CODE(MID($W60,10,1)),0)</f>
        <v>0</v>
      </c>
      <c r="AK60" s="1" t="n">
        <f aca="false">IF(LEN($W60)&gt;=11,17+14+4*CODE(MID($W60,11,1)),0)</f>
        <v>0</v>
      </c>
      <c r="AL60" s="1" t="n">
        <f aca="false">IF(LEN($W60)&gt;=12,17+14+4*CODE(MID($W60,12,1)),0)</f>
        <v>0</v>
      </c>
      <c r="AM60" s="1" t="n">
        <f aca="false">IF(LEN($W60)&gt;=13,17+14+4*CODE(MID($W60,13,1)),0)</f>
        <v>0</v>
      </c>
      <c r="AN60" s="1" t="n">
        <f aca="false">IF(LEN($W60)&gt;=14,17+14+4*CODE(MID($W60,14,1)),0)</f>
        <v>0</v>
      </c>
      <c r="AO60" s="1" t="n">
        <f aca="false">IF(LEN($W60)&gt;=15,17+14+4*CODE(MID($W60,15,1)),0)</f>
        <v>0</v>
      </c>
      <c r="AP60" s="1" t="n">
        <f aca="false">IF(LEN($W60)&gt;=16,17+14+4*CODE(MID($W60,16,1)),0)</f>
        <v>0</v>
      </c>
      <c r="AQ60" s="1" t="n">
        <f aca="false">IF(LEN($W60)&gt;=17,17+14+4*CODE(MID($W60,17,1)),0)</f>
        <v>0</v>
      </c>
      <c r="AR60" s="1" t="n">
        <f aca="false">IF(LEN($W60)&gt;=18,17+14+4*CODE(MID($W60,18,1)),0)</f>
        <v>0</v>
      </c>
      <c r="AS60" s="1" t="n">
        <f aca="false">IF(LEN($W60)&gt;=19,17+14+4*CODE(MID($W60,19,1)),0)</f>
        <v>0</v>
      </c>
      <c r="AT60" s="1" t="n">
        <f aca="false">IF(LEN($W60)&gt;=20,17+14+4*CODE(MID($W60,20,1)),0)</f>
        <v>0</v>
      </c>
      <c r="AU60" s="1" t="n">
        <f aca="false">IF(LEN($W60)&gt;=21,17+14+4*CODE(MID($W60,21,1)),0)</f>
        <v>0</v>
      </c>
      <c r="AV60" s="1" t="n">
        <f aca="false">IF(LEN($W60)&gt;=22,17+14+4*CODE(MID($W60,22,1)),0)</f>
        <v>0</v>
      </c>
      <c r="AW60" s="1" t="n">
        <f aca="false">IF(LEN($W60)&gt;=23,17+14+4*CODE(MID($W60,23,1)),0)</f>
        <v>0</v>
      </c>
      <c r="AX60" s="1" t="n">
        <f aca="false">IF(LEN($W60)&gt;=24,17+14+4*CODE(MID($W60,24,1)),0)</f>
        <v>0</v>
      </c>
      <c r="AY60" s="1" t="n">
        <f aca="false">IF(LEN($W60)&gt;=25,17+14+4*CODE(MID($W60,25,1)),0)</f>
        <v>0</v>
      </c>
      <c r="AZ60" s="1" t="n">
        <f aca="false">IF(LEN($W60)&gt;=26,17+14+4*CODE(MID($W60,26,1)),0)</f>
        <v>0</v>
      </c>
      <c r="BA60" s="1" t="n">
        <f aca="false">IF(LEN($W60)&gt;=27,17+14+4*CODE(MID($W60,27,1)),0)</f>
        <v>0</v>
      </c>
      <c r="BB60" s="1" t="n">
        <f aca="false">IF(LEN($W60)&gt;=28,17+14+4*CODE(MID($W60,28,1)),0)</f>
        <v>0</v>
      </c>
      <c r="BC60" s="1" t="n">
        <f aca="false">IF(LEN($W60)&gt;=29,17+14+4*CODE(MID($W60,29,1)),0)</f>
        <v>0</v>
      </c>
      <c r="BD60" s="1" t="n">
        <f aca="false">IF(LEN($W60)&gt;=30,17+14+4*CODE(MID($W60,30,1)),0)</f>
        <v>0</v>
      </c>
      <c r="BE60" s="1" t="n">
        <f aca="false">IF(LEN($W60)&gt;=31,17+14+4*CODE(MID($W60,31,1)),0)</f>
        <v>0</v>
      </c>
      <c r="BF60" s="1" t="n">
        <f aca="false">IF(LEN($W60)&gt;=32,17+14+4*CODE(MID($W60,32,1)),0)</f>
        <v>0</v>
      </c>
      <c r="BG60" s="1" t="n">
        <f aca="false">IF(LEN($W60)&gt;=33,17+14+4*CODE(MID($W60,33,1)),0)</f>
        <v>0</v>
      </c>
      <c r="BH60" s="1" t="n">
        <f aca="false">IF(LEN($W60)&gt;=34,17+14+4*CODE(MID($W60,34,1)),0)</f>
        <v>0</v>
      </c>
      <c r="BI60" s="1" t="n">
        <f aca="false">IF(LEN($W60)&gt;=35,17+14+4*CODE(MID($W60,35,1)),0)</f>
        <v>0</v>
      </c>
      <c r="BJ60" s="1" t="n">
        <f aca="false">IF(LEN($W60)&gt;=36,17+14+4*CODE(MID($W60,36,1)),0)</f>
        <v>0</v>
      </c>
      <c r="BK60" s="1" t="n">
        <f aca="false">IF(LEN($W60)&gt;=37,17+14+4*CODE(MID($W60,37,1)),0)</f>
        <v>0</v>
      </c>
      <c r="BL60" s="1" t="n">
        <f aca="false">IF(LEN($W60)&gt;=38,17+14+4*CODE(MID($W60,38,1)),0)</f>
        <v>0</v>
      </c>
      <c r="BM60" s="1" t="n">
        <f aca="false">IF(LEN($W60)&gt;=39,17+14+4*CODE(MID($W60,39,1)),0)</f>
        <v>0</v>
      </c>
      <c r="BN60" s="1" t="n">
        <f aca="false">IF(LEN($W60)&gt;=40,17+14+4*CODE(MID($W60,40,1)),0)</f>
        <v>0</v>
      </c>
      <c r="BO60" s="1" t="n">
        <f aca="false">IF(LEN($W60)&gt;=41,17+14+4*CODE(MID($W60,41,1)),0)</f>
        <v>0</v>
      </c>
      <c r="DW60" s="1" t="n">
        <f aca="false">IF(AND(AA60=467,AB60=419,AC60=487,AD60=455,AE60=475,AF60=463,AG60=419,AH60=451,AI60=471,AJ60=435,AK60=159,AL60=435,AM60=495,AN60=159,AO60=463,AP60=435,AQ60=491,AR60=159,AS60=467,AT60=451,AU60=463,AV60=463,AW60=451,AX60=475,AY60=471),1,0)</f>
        <v>0</v>
      </c>
      <c r="DX60" s="1" t="n">
        <f aca="false">IF(AND(AZ60=471,BA60=419,BB60=451,BC60=487,BD60=435,BE60=491,BF60=0,BG60=0,BH60=0,BI60=0,BJ60=0,BK60=0,BL60=0,BM60=0,BN60=0,BO60=0,BP60="",BQ60="",BR60="",BS60="",BT60="",BU60="",BV60="",BW60="",BX60=""),1,0)</f>
        <v>0</v>
      </c>
      <c r="DY60" s="1" t="n">
        <f aca="false">IF(SUM(BY60,CW60)=0,1,0)</f>
        <v>1</v>
      </c>
      <c r="DZ60" s="1" t="n">
        <f aca="false">IF(SUM(CX60,DV60)=0,1,0)</f>
        <v>1</v>
      </c>
      <c r="EZ60" s="1" t="n">
        <f aca="false">MAX((MIN(COUNTIF($AA60:$DV60,159),3)+MIN(COUNTIF($AA60:$DV60,419),3)+MIN(COUNTIF($AA60:$DV60,435),4)+MIN(COUNTIF($AA60:$DV60,451),4)+MIN(COUNTIF($AA60:$DV60,455),1)+MIN(COUNTIF($AA60:$DV60,463),4)+MIN(COUNTIF($AA60:$DV60,467),2)+MIN(COUNTIF($AA60:$DV60,471),3)+MIN(COUNTIF($AA60:$DV60,475),2)+MIN(COUNTIF($AA60:$DV60,487),2)+MIN(COUNTIF($AA60:$DV60,491),2)+MIN(COUNTIF($AA60:$DV60,495),1))/MAX(31,LEN($O60))-0.59,0)</f>
        <v>0</v>
      </c>
      <c r="FB60" s="1" t="n">
        <f aca="false">IF(AND(DW60*DX60*DY60*DZ60=0,FG60=1),0,0)</f>
        <v>0</v>
      </c>
      <c r="FC60" s="1" t="n">
        <f aca="false">IF(AND(AA60=467,AB60=419,AC60=487,AD60=455,AE60=475,AF60=463,AG60=419,AH60=451,AI60=471,AJ60=435,AK60=159,AL60=435,AM60=495,AN60=159,AO60=463,AP60=435,AQ60=491,AR60=159,AS60=467,AT60=451,AU60=463,AV60=463,AW60=451,AX60=475,AY60=471),1,0)</f>
        <v>0</v>
      </c>
      <c r="FD60" s="1" t="n">
        <f aca="false">IF(AND(AZ60=471,BA60=419,BB60=451,BC60=487,BD60=435,BE60=491,BF60=0,BG60=0,BH60=0,BI60=0,BJ60=0,BK60=0,BL60=0,BM60=0,BN60=0,BO60=0,BP60="",BQ60="",BR60="",BS60="",BT60="",BU60="",BV60="",BW60="",BX60=""),1,0)</f>
        <v>0</v>
      </c>
      <c r="FE60" s="1" t="n">
        <f aca="false">IF(SUM(BY60,CW60)=0,1,0)</f>
        <v>1</v>
      </c>
      <c r="FF60" s="1" t="n">
        <f aca="false">IF(SUM(CX60,DV60)=0,1,0)</f>
        <v>1</v>
      </c>
      <c r="FG60" s="1" t="n">
        <f aca="false">FC60*FD60*FE60*FF60</f>
        <v>0</v>
      </c>
    </row>
    <row r="61" customFormat="false" ht="12.75" hidden="false" customHeight="true" outlineLevel="0" collapsed="false">
      <c r="B61" s="3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W61" s="1" t="str">
        <f aca="false">TRIM(LOWER(D103))</f>
        <v/>
      </c>
      <c r="X61" s="1" t="str">
        <f aca="false">IF(W61="","?",IF($Y61=1,"Correct",IF(AND($Z61=$Y61,LEN(W61)=17),"Anagramme",IF($Z61=2,"Presque",IF($Z61=1,"Quasiment","Faux")))))</f>
        <v>?</v>
      </c>
      <c r="Y61" s="1" t="n">
        <f aca="false">MAX($DW61*$DX61*$DY61*$DZ61,$FG61)</f>
        <v>0</v>
      </c>
      <c r="Z61" s="1" t="n">
        <f aca="false">MIN((ABS(MIN(COUNTIF($AA61:$DV61,133),2)-2)+ABS(MIN(COUNTIF($AA61:$DV61,409),3)-3)+ABS(MIN(COUNTIF($AA61:$DV61,413),1)-1)+ABS(MIN(COUNTIF($AA61:$DV61,417),1)-1)+ABS(MIN(COUNTIF($AA61:$DV61,425),1)-1)+ABS(MIN(COUNTIF($AA61:$DV61,437),1)-1)+ABS(MIN(COUNTIF($AA61:$DV61,445),1)-1)+ABS(MIN(COUNTIF($AA61:$DV61,449),2)-2)+ABS(MIN(COUNTIF($AA61:$DV61,461),2)-2)+ABS(MIN(COUNTIF($AA61:$DV61,469),2)-2)+ABS(MIN(COUNTIF($AA61:$DV61,473),1)-1))+IF(LEN($W61)&gt;17,LEN($W61)-17,0),$EZ61)</f>
        <v>17</v>
      </c>
      <c r="AA61" s="1" t="n">
        <f aca="false">IF(LEN($W61)&gt;=1,-2+7+4*CODE(MID($W61,1,1)),0)</f>
        <v>0</v>
      </c>
      <c r="AB61" s="1" t="n">
        <f aca="false">IF(LEN($W61)&gt;=2,-2+7+4*CODE(MID($W61,2,1)),0)</f>
        <v>0</v>
      </c>
      <c r="AC61" s="1" t="n">
        <f aca="false">IF(LEN($W61)&gt;=3,-2+7+4*CODE(MID($W61,3,1)),0)</f>
        <v>0</v>
      </c>
      <c r="AD61" s="1" t="n">
        <f aca="false">IF(LEN($W61)&gt;=4,-2+7+4*CODE(MID($W61,4,1)),0)</f>
        <v>0</v>
      </c>
      <c r="AE61" s="1" t="n">
        <f aca="false">IF(LEN($W61)&gt;=5,-2+7+4*CODE(MID($W61,5,1)),0)</f>
        <v>0</v>
      </c>
      <c r="AF61" s="1" t="n">
        <f aca="false">IF(LEN($W61)&gt;=6,-2+7+4*CODE(MID($W61,6,1)),0)</f>
        <v>0</v>
      </c>
      <c r="AG61" s="1" t="n">
        <f aca="false">IF(LEN($W61)&gt;=7,-2+7+4*CODE(MID($W61,7,1)),0)</f>
        <v>0</v>
      </c>
      <c r="AH61" s="1" t="n">
        <f aca="false">IF(LEN($W61)&gt;=8,-2+7+4*CODE(MID($W61,8,1)),0)</f>
        <v>0</v>
      </c>
      <c r="AI61" s="1" t="n">
        <f aca="false">IF(LEN($W61)&gt;=9,-2+7+4*CODE(MID($W61,9,1)),0)</f>
        <v>0</v>
      </c>
      <c r="AJ61" s="1" t="n">
        <f aca="false">IF(LEN($W61)&gt;=10,-2+7+4*CODE(MID($W61,10,1)),0)</f>
        <v>0</v>
      </c>
      <c r="AK61" s="1" t="n">
        <f aca="false">IF(LEN($W61)&gt;=11,-2+7+4*CODE(MID($W61,11,1)),0)</f>
        <v>0</v>
      </c>
      <c r="AL61" s="1" t="n">
        <f aca="false">IF(LEN($W61)&gt;=12,-2+7+4*CODE(MID($W61,12,1)),0)</f>
        <v>0</v>
      </c>
      <c r="AM61" s="1" t="n">
        <f aca="false">IF(LEN($W61)&gt;=13,-2+7+4*CODE(MID($W61,13,1)),0)</f>
        <v>0</v>
      </c>
      <c r="AN61" s="1" t="n">
        <f aca="false">IF(LEN($W61)&gt;=14,-2+7+4*CODE(MID($W61,14,1)),0)</f>
        <v>0</v>
      </c>
      <c r="AO61" s="1" t="n">
        <f aca="false">IF(LEN($W61)&gt;=15,-2+7+4*CODE(MID($W61,15,1)),0)</f>
        <v>0</v>
      </c>
      <c r="AP61" s="1" t="n">
        <f aca="false">IF(LEN($W61)&gt;=16,-2+7+4*CODE(MID($W61,16,1)),0)</f>
        <v>0</v>
      </c>
      <c r="AQ61" s="1" t="n">
        <f aca="false">IF(LEN($W61)&gt;=17,-2+7+4*CODE(MID($W61,17,1)),0)</f>
        <v>0</v>
      </c>
      <c r="AR61" s="1" t="n">
        <f aca="false">IF(LEN($W61)&gt;=18,-2+7+4*CODE(MID($W61,18,1)),0)</f>
        <v>0</v>
      </c>
      <c r="AS61" s="1" t="n">
        <f aca="false">IF(LEN($W61)&gt;=19,-2+7+4*CODE(MID($W61,19,1)),0)</f>
        <v>0</v>
      </c>
      <c r="AT61" s="1" t="n">
        <f aca="false">IF(LEN($W61)&gt;=20,-2+7+4*CODE(MID($W61,20,1)),0)</f>
        <v>0</v>
      </c>
      <c r="AU61" s="1" t="n">
        <f aca="false">IF(LEN($W61)&gt;=21,-2+7+4*CODE(MID($W61,21,1)),0)</f>
        <v>0</v>
      </c>
      <c r="AV61" s="1" t="n">
        <f aca="false">IF(LEN($W61)&gt;=22,-2+7+4*CODE(MID($W61,22,1)),0)</f>
        <v>0</v>
      </c>
      <c r="AW61" s="1" t="n">
        <f aca="false">IF(LEN($W61)&gt;=23,-2+7+4*CODE(MID($W61,23,1)),0)</f>
        <v>0</v>
      </c>
      <c r="AX61" s="1" t="n">
        <f aca="false">IF(LEN($W61)&gt;=24,-2+7+4*CODE(MID($W61,24,1)),0)</f>
        <v>0</v>
      </c>
      <c r="AY61" s="1" t="n">
        <f aca="false">IF(LEN($W61)&gt;=25,-2+7+4*CODE(MID($W61,25,1)),0)</f>
        <v>0</v>
      </c>
      <c r="AZ61" s="1" t="n">
        <f aca="false">IF(LEN($W61)&gt;=26,-2+7+4*CODE(MID($W61,26,1)),0)</f>
        <v>0</v>
      </c>
      <c r="BA61" s="1" t="n">
        <f aca="false">IF(LEN($W61)&gt;=27,-2+7+4*CODE(MID($W61,27,1)),0)</f>
        <v>0</v>
      </c>
      <c r="DW61" s="1" t="n">
        <f aca="false">IF(AND(AA61=417,AB61=437,AC61=449,AD61=425,AE61=461,AF61=409,AG61=133,AH61=409,AI61=469,AJ61=133,AK61=413,AL61=449,AM61=461,AN61=469,AO61=473,AP61=445,AQ61=409,AR61=0,AS61=0,AT61=0,AU61=0,AV61=0,AW61=0,AX61=0,AY61=0),1,0)</f>
        <v>0</v>
      </c>
      <c r="DX61" s="1" t="n">
        <f aca="false">IF(SUM(AZ61,BX61)=0,1,0)</f>
        <v>1</v>
      </c>
      <c r="DY61" s="1" t="n">
        <f aca="false">IF(SUM(BY61,CW61)=0,1,0)</f>
        <v>1</v>
      </c>
      <c r="DZ61" s="1" t="n">
        <f aca="false">IF(SUM(CX61,DV61)=0,1,0)</f>
        <v>1</v>
      </c>
      <c r="EZ61" s="1" t="n">
        <f aca="false">(ABS(MIN(COUNTIF($AA61:$DV61,133),2)-2)+ABS(MIN(COUNTIF($AA61:$DV61,409),3)-3)+ABS(MIN(COUNTIF($AA61:$DV61,413),1)-1)+ABS(MIN(COUNTIF($AA61:$DV61,417),1)-1)+ABS(MIN(COUNTIF($AA61:$DV61,425),1)-1)+ABS(MIN(COUNTIF($AA61:$DV61,437),1)-1)+ABS(MIN(COUNTIF($AA61:$DV61,445),1)-1)+ABS(MIN(COUNTIF($AA61:$DV61,449),2)-2)+ABS(MIN(COUNTIF($AA61:$DV61,461),2)-2)+ABS(MIN(COUNTIF($AA61:$DV61,469),2)-2)+ABS(MIN(COUNTIF($AA61:$DV61,473),1)-1))+IF(LEN($W61)&gt;17,LEN($W61)-17,0)</f>
        <v>17</v>
      </c>
      <c r="FB61" s="1" t="n">
        <f aca="false">IF(AND(DW61*DX61*DY61*DZ61=0,FG61=1),0,0)</f>
        <v>0</v>
      </c>
      <c r="FC61" s="1" t="n">
        <f aca="false">IF(AND(AA61=417,AB61=437,AC61=449,AD61=425,AE61=461,AF61=409,AG61=133,AH61=409,AI61=469,AJ61=133,AK61=413,AL61=449,AM61=461,AN61=469,AO61=473,AP61=445,AQ61=409,AR61=0,AS61=0,AT61=0,AU61=0,AV61=0,AW61=0,AX61=0,AY61=0),1,0)</f>
        <v>0</v>
      </c>
      <c r="FD61" s="1" t="n">
        <f aca="false">IF(SUM(AZ61,BX61)=0,1,0)</f>
        <v>1</v>
      </c>
      <c r="FE61" s="1" t="n">
        <f aca="false">IF(SUM(BY61,CW61)=0,1,0)</f>
        <v>1</v>
      </c>
      <c r="FF61" s="1" t="n">
        <f aca="false">IF(SUM(CX61,DV61)=0,1,0)</f>
        <v>1</v>
      </c>
      <c r="FG61" s="1" t="n">
        <f aca="false">FC61*FD61*FE61*FF61</f>
        <v>0</v>
      </c>
    </row>
    <row r="62" customFormat="false" ht="26.25" hidden="false" customHeight="true" outlineLevel="0" collapsed="false">
      <c r="B62" s="3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W62" s="1" t="str">
        <f aca="false">TRIM(LOWER(I103))</f>
        <v/>
      </c>
      <c r="X62" s="1" t="str">
        <f aca="false">IF(W62="","?",IF($Y62=1,"Correct",IF(AND($Z62=$Y62,LEN(W62)=14),"Anagramme",IF($Z62=2,"Presque",IF($Z62=1,"Quasiment","Faux")))))</f>
        <v>?</v>
      </c>
      <c r="Y62" s="1" t="n">
        <f aca="false">MAX($DW62*$DX62*$DY62*$DZ62,$FG62)</f>
        <v>0</v>
      </c>
      <c r="Z62" s="1" t="n">
        <f aca="false">MIN((ABS(MIN(COUNTIF($AA62:$DV62,59),2)-2)+ABS(MIN(COUNTIF($AA62:$DV62,97),1)-1)+ABS(MIN(COUNTIF($AA62:$DV62,189),1)-1)+ABS(MIN(COUNTIF($AA62:$DV62,191),1)-1)+ABS(MIN(COUNTIF($AA62:$DV62,193),1)-1)+ABS(MIN(COUNTIF($AA62:$DV62,197),2)-2)+ABS(MIN(COUNTIF($AA62:$DV62,203),2)-2)+ABS(MIN(COUNTIF($AA62:$DV62,211),1)-1)+ABS(MIN(COUNTIF($AA62:$DV62,217),1)-1)+ABS(MIN(COUNTIF($AA62:$DV62,223),1)-1)+ABS(MIN(COUNTIF($AA62:$DV62,227),1)-1))+IF(LEN($W62)&gt;14,LEN($W62)-14,0),$EZ62)</f>
        <v>14</v>
      </c>
      <c r="AA62" s="1" t="n">
        <f aca="false">IF(LEN($W62)&gt;=1,CODE(MID($W62,1,1))*2-5,0)</f>
        <v>0</v>
      </c>
      <c r="AB62" s="1" t="n">
        <f aca="false">IF(LEN($W62)&gt;=2,CODE(MID($W62,2,1))*2-5,0)</f>
        <v>0</v>
      </c>
      <c r="AC62" s="1" t="n">
        <f aca="false">IF(LEN($W62)&gt;=3,CODE(MID($W62,3,1))*2-5,0)</f>
        <v>0</v>
      </c>
      <c r="AD62" s="1" t="n">
        <f aca="false">IF(LEN($W62)&gt;=4,CODE(MID($W62,4,1))*2-5,0)</f>
        <v>0</v>
      </c>
      <c r="AE62" s="1" t="n">
        <f aca="false">IF(LEN($W62)&gt;=5,CODE(MID($W62,5,1))*2-5,0)</f>
        <v>0</v>
      </c>
      <c r="AF62" s="1" t="n">
        <f aca="false">IF(LEN($W62)&gt;=6,CODE(MID($W62,6,1))*2-5,0)</f>
        <v>0</v>
      </c>
      <c r="AG62" s="1" t="n">
        <f aca="false">IF(LEN($W62)&gt;=7,CODE(MID($W62,7,1))*2-5,0)</f>
        <v>0</v>
      </c>
      <c r="AH62" s="1" t="n">
        <f aca="false">IF(LEN($W62)&gt;=8,CODE(MID($W62,8,1))*2-5,0)</f>
        <v>0</v>
      </c>
      <c r="AI62" s="1" t="n">
        <f aca="false">IF(LEN($W62)&gt;=9,CODE(MID($W62,9,1))*2-5,0)</f>
        <v>0</v>
      </c>
      <c r="AJ62" s="1" t="n">
        <f aca="false">IF(LEN($W62)&gt;=10,CODE(MID($W62,10,1))*2-5,0)</f>
        <v>0</v>
      </c>
      <c r="AK62" s="1" t="n">
        <f aca="false">IF(LEN($W62)&gt;=11,CODE(MID($W62,11,1))*2-5,0)</f>
        <v>0</v>
      </c>
      <c r="AL62" s="1" t="n">
        <f aca="false">IF(LEN($W62)&gt;=12,CODE(MID($W62,12,1))*2-5,0)</f>
        <v>0</v>
      </c>
      <c r="AM62" s="1" t="n">
        <f aca="false">IF(LEN($W62)&gt;=13,CODE(MID($W62,13,1))*2-5,0)</f>
        <v>0</v>
      </c>
      <c r="AN62" s="1" t="n">
        <f aca="false">IF(LEN($W62)&gt;=14,CODE(MID($W62,14,1))*2-5,0)</f>
        <v>0</v>
      </c>
      <c r="AO62" s="1" t="n">
        <f aca="false">IF(LEN($W62)&gt;=15,CODE(MID($W62,15,1))*2-5,0)</f>
        <v>0</v>
      </c>
      <c r="AP62" s="1" t="n">
        <f aca="false">IF(LEN($W62)&gt;=16,CODE(MID($W62,16,1))*2-5,0)</f>
        <v>0</v>
      </c>
      <c r="AQ62" s="1" t="n">
        <f aca="false">IF(LEN($W62)&gt;=17,CODE(MID($W62,17,1))*2-5,0)</f>
        <v>0</v>
      </c>
      <c r="AR62" s="1" t="n">
        <f aca="false">IF(LEN($W62)&gt;=18,CODE(MID($W62,18,1))*2-5,0)</f>
        <v>0</v>
      </c>
      <c r="AS62" s="1" t="n">
        <f aca="false">IF(LEN($W62)&gt;=19,CODE(MID($W62,19,1))*2-5,0)</f>
        <v>0</v>
      </c>
      <c r="AT62" s="1" t="n">
        <f aca="false">IF(LEN($W62)&gt;=20,CODE(MID($W62,20,1))*2-5,0)</f>
        <v>0</v>
      </c>
      <c r="AU62" s="1" t="n">
        <f aca="false">IF(LEN($W62)&gt;=21,CODE(MID($W62,21,1))*2-5,0)</f>
        <v>0</v>
      </c>
      <c r="AV62" s="1" t="n">
        <f aca="false">IF(LEN($W62)&gt;=22,CODE(MID($W62,22,1))*2-5,0)</f>
        <v>0</v>
      </c>
      <c r="AW62" s="1" t="n">
        <f aca="false">IF(LEN($W62)&gt;=23,CODE(MID($W62,23,1))*2-5,0)</f>
        <v>0</v>
      </c>
      <c r="AX62" s="1" t="n">
        <f aca="false">IF(LEN($W62)&gt;=24,CODE(MID($W62,24,1))*2-5,0)</f>
        <v>0</v>
      </c>
      <c r="DW62" s="1" t="n">
        <f aca="false">IF(AND(AA62=227,AB62=203,AC62=197,AD62=59,AE62=191,AF62=189,AG62=193,AH62=203,AI62=197,AJ62=211,AK62=217,AL62=223,AM62=59,AN62=97,AO62=0,AP62=0,AQ62=0,AR62=0,AS62=0,AT62=0,AU62=0,AV62=0,AW62=0,AX62=0,AY62=""),1,0)</f>
        <v>0</v>
      </c>
      <c r="DX62" s="1" t="n">
        <f aca="false">IF(SUM(AZ62,BX62)=0,1,0)</f>
        <v>1</v>
      </c>
      <c r="DY62" s="1" t="n">
        <f aca="false">IF(SUM(BY62,CW62)=0,1,0)</f>
        <v>1</v>
      </c>
      <c r="DZ62" s="1" t="n">
        <f aca="false">IF(SUM(CX62,DV62)=0,1,0)</f>
        <v>1</v>
      </c>
      <c r="EZ62" s="1" t="n">
        <f aca="false">(ABS(MIN(COUNTIF($AA62:$DV62,59),2)-2)+ABS(MIN(COUNTIF($AA62:$DV62,97),1)-1)+ABS(MIN(COUNTIF($AA62:$DV62,189),1)-1)+ABS(MIN(COUNTIF($AA62:$DV62,191),1)-1)+ABS(MIN(COUNTIF($AA62:$DV62,193),1)-1)+ABS(MIN(COUNTIF($AA62:$DV62,197),2)-2)+ABS(MIN(COUNTIF($AA62:$DV62,203),2)-2)+ABS(MIN(COUNTIF($AA62:$DV62,211),1)-1)+ABS(MIN(COUNTIF($AA62:$DV62,217),1)-1)+ABS(MIN(COUNTIF($AA62:$DV62,223),1)-1)+ABS(MIN(COUNTIF($AA62:$DV62,227),1)-1))+IF(LEN($W62)&gt;14,LEN($W62)-14,0)</f>
        <v>14</v>
      </c>
      <c r="FB62" s="1" t="n">
        <f aca="false">IF(AND(DW62*DX62*DY62*DZ62=0,FG62=1),0,0)</f>
        <v>0</v>
      </c>
      <c r="FC62" s="1" t="n">
        <f aca="false">IF(AND(AA62=227,AB62=203,AC62=197,AD62=59,AE62=191,AF62=189,AG62=193,AH62=203,AI62=197,AJ62=211,AK62=217,AL62=223,AM62=59,AN62=97,AO62=0,AP62=0,AQ62=0,AR62=0,AS62=0,AT62=0,AU62=0,AV62=0,AW62=0,AX62=0,AY62=""),1,0)</f>
        <v>0</v>
      </c>
      <c r="FD62" s="1" t="n">
        <f aca="false">IF(SUM(AZ62,BX62)=0,1,0)</f>
        <v>1</v>
      </c>
      <c r="FE62" s="1" t="n">
        <f aca="false">IF(SUM(BY62,CW62)=0,1,0)</f>
        <v>1</v>
      </c>
      <c r="FF62" s="1" t="n">
        <f aca="false">IF(SUM(CX62,DV62)=0,1,0)</f>
        <v>1</v>
      </c>
      <c r="FG62" s="1" t="n">
        <f aca="false">FC62*FD62*FE62*FF62</f>
        <v>0</v>
      </c>
    </row>
    <row r="63" customFormat="false" ht="26.25" hidden="false" customHeight="true" outlineLevel="0" collapsed="false">
      <c r="B63" s="3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W63" s="1" t="str">
        <f aca="false">TRIM(LOWER(N103))</f>
        <v/>
      </c>
      <c r="X63" s="1" t="str">
        <f aca="false">IF(W63="","?",IF($Y63=1,"Correct",IF(AND($Z63=$Y63,LEN(W63)=10),"Anagramme",IF($Z63=1,"Quasiment","Faux"))))</f>
        <v>?</v>
      </c>
      <c r="Y63" s="1" t="n">
        <f aca="false">MAX($DW63*$DX63*$DY63*$DZ63,$FG63)</f>
        <v>0</v>
      </c>
      <c r="Z63" s="1" t="n">
        <f aca="false">MIN((ABS(MIN(COUNTIF($AA63:$DV63,49),2)-2)+ABS(MIN(COUNTIF($AA63:$DV63,50),1)-1)+ABS(MIN(COUNTIF($AA63:$DV63,116),1)-1)+ABS(MIN(COUNTIF($AA63:$DV63,118),1)-1)+ABS(MIN(COUNTIF($AA63:$DV63,119),1)-1)+ABS(MIN(COUNTIF($AA63:$DV63,121),1)-1)+ABS(MIN(COUNTIF($AA63:$DV63,122),1)-1)+ABS(MIN(COUNTIF($AA63:$DV63,128),1)-1)+ABS(MIN(COUNTIF($AA63:$DV63,134),1)-1))+IF(LEN($W63)&gt;10,LEN($W63)-10,0),$EZ63)</f>
        <v>10</v>
      </c>
      <c r="AA63" s="1" t="n">
        <f aca="false">IF(LEN($W63)&gt;=1,CODE(MID($W63,1,1))-2+19,0)</f>
        <v>0</v>
      </c>
      <c r="AB63" s="1" t="n">
        <f aca="false">IF(LEN($W63)&gt;=2,CODE(MID($W63,2,1))-2+19,0)</f>
        <v>0</v>
      </c>
      <c r="AC63" s="1" t="n">
        <f aca="false">IF(LEN($W63)&gt;=3,CODE(MID($W63,3,1))-2+19,0)</f>
        <v>0</v>
      </c>
      <c r="AD63" s="1" t="n">
        <f aca="false">IF(LEN($W63)&gt;=4,CODE(MID($W63,4,1))-2+19,0)</f>
        <v>0</v>
      </c>
      <c r="AE63" s="1" t="n">
        <f aca="false">IF(LEN($W63)&gt;=5,CODE(MID($W63,5,1))-2+19,0)</f>
        <v>0</v>
      </c>
      <c r="AF63" s="1" t="n">
        <f aca="false">IF(LEN($W63)&gt;=6,CODE(MID($W63,6,1))-2+19,0)</f>
        <v>0</v>
      </c>
      <c r="AG63" s="1" t="n">
        <f aca="false">IF(LEN($W63)&gt;=7,CODE(MID($W63,7,1))-2+19,0)</f>
        <v>0</v>
      </c>
      <c r="AH63" s="1" t="n">
        <f aca="false">IF(LEN($W63)&gt;=8,CODE(MID($W63,8,1))-2+19,0)</f>
        <v>0</v>
      </c>
      <c r="AI63" s="1" t="n">
        <f aca="false">IF(LEN($W63)&gt;=9,CODE(MID($W63,9,1))-2+19,0)</f>
        <v>0</v>
      </c>
      <c r="AJ63" s="1" t="n">
        <f aca="false">IF(LEN($W63)&gt;=10,CODE(MID($W63,10,1))-2+19,0)</f>
        <v>0</v>
      </c>
      <c r="AK63" s="1" t="n">
        <f aca="false">IF(LEN($W63)&gt;=11,CODE(MID($W63,11,1))-2+19,0)</f>
        <v>0</v>
      </c>
      <c r="AL63" s="1" t="n">
        <f aca="false">IF(LEN($W63)&gt;=12,CODE(MID($W63,12,1))-2+19,0)</f>
        <v>0</v>
      </c>
      <c r="AM63" s="1" t="n">
        <f aca="false">IF(LEN($W63)&gt;=13,CODE(MID($W63,13,1))-2+19,0)</f>
        <v>0</v>
      </c>
      <c r="AN63" s="1" t="n">
        <f aca="false">IF(LEN($W63)&gt;=14,CODE(MID($W63,14,1))-2+19,0)</f>
        <v>0</v>
      </c>
      <c r="AO63" s="1" t="n">
        <f aca="false">IF(LEN($W63)&gt;=15,CODE(MID($W63,15,1))-2+19,0)</f>
        <v>0</v>
      </c>
      <c r="AP63" s="1" t="n">
        <f aca="false">IF(LEN($W63)&gt;=16,CODE(MID($W63,16,1))-2+19,0)</f>
        <v>0</v>
      </c>
      <c r="AQ63" s="1" t="n">
        <f aca="false">IF(LEN($W63)&gt;=17,CODE(MID($W63,17,1))-2+19,0)</f>
        <v>0</v>
      </c>
      <c r="AR63" s="1" t="n">
        <f aca="false">IF(LEN($W63)&gt;=18,CODE(MID($W63,18,1))-2+19,0)</f>
        <v>0</v>
      </c>
      <c r="AS63" s="1" t="n">
        <f aca="false">IF(LEN($W63)&gt;=19,CODE(MID($W63,19,1))-2+19,0)</f>
        <v>0</v>
      </c>
      <c r="AT63" s="1" t="n">
        <f aca="false">IF(LEN($W63)&gt;=20,CODE(MID($W63,20,1))-2+19,0)</f>
        <v>0</v>
      </c>
      <c r="DW63" s="1" t="n">
        <f aca="false">IF(AND(AA63=128,AB63=134,AC63=122,AD63=49,AE63=116,AF63=121,AG63=118,AH63=119,AI63=49,AJ63=50,AK63=0,AL63=0,AM63=0,AN63=0,AO63=0,AP63=0,AQ63=0,AR63=0,AS63=0,AT63=0,AU63="",AV63="",AW63="",AX63="",AY63=""),1,0)</f>
        <v>0</v>
      </c>
      <c r="DX63" s="1" t="n">
        <f aca="false">IF(SUM(AZ63,BX63)=0,1,0)</f>
        <v>1</v>
      </c>
      <c r="DY63" s="1" t="n">
        <f aca="false">IF(SUM(BY63,CW63)=0,1,0)</f>
        <v>1</v>
      </c>
      <c r="DZ63" s="1" t="n">
        <f aca="false">IF(SUM(CX63,DV63)=0,1,0)</f>
        <v>1</v>
      </c>
      <c r="EZ63" s="1" t="n">
        <f aca="false">(ABS(MIN(COUNTIF($AA63:$DV63,49),2)-2)+ABS(MIN(COUNTIF($AA63:$DV63,50),1)-1)+ABS(MIN(COUNTIF($AA63:$DV63,116),1)-1)+ABS(MIN(COUNTIF($AA63:$DV63,118),1)-1)+ABS(MIN(COUNTIF($AA63:$DV63,119),1)-1)+ABS(MIN(COUNTIF($AA63:$DV63,121),1)-1)+ABS(MIN(COUNTIF($AA63:$DV63,122),1)-1)+ABS(MIN(COUNTIF($AA63:$DV63,128),1)-1)+ABS(MIN(COUNTIF($AA63:$DV63,134),1)-1))+IF(LEN($W63)&gt;10,LEN($W63)-10,0)</f>
        <v>10</v>
      </c>
      <c r="FB63" s="1" t="n">
        <f aca="false">IF(AND(DW63*DX63*DY63*DZ63=0,FG63=1),0,0)</f>
        <v>0</v>
      </c>
      <c r="FC63" s="1" t="n">
        <f aca="false">IF(AND(AA63=128,AB63=134,AC63=122,AD63=49,AE63=116,AF63=121,AG63=118,AH63=119,AI63=49,AJ63=50,AK63=0,AL63=0,AM63=0,AN63=0,AO63=0,AP63=0,AQ63=0,AR63=0,AS63=0,AT63=0,AU63="",AV63="",AW63="",AX63="",AY63=""),1,0)</f>
        <v>0</v>
      </c>
      <c r="FD63" s="1" t="n">
        <f aca="false">IF(SUM(AZ63,BX63)=0,1,0)</f>
        <v>1</v>
      </c>
      <c r="FE63" s="1" t="n">
        <f aca="false">IF(SUM(BY63,CW63)=0,1,0)</f>
        <v>1</v>
      </c>
      <c r="FF63" s="1" t="n">
        <f aca="false">IF(SUM(CX63,DV63)=0,1,0)</f>
        <v>1</v>
      </c>
      <c r="FG63" s="1" t="n">
        <f aca="false">FC63*FD63*FE63*FF63</f>
        <v>0</v>
      </c>
    </row>
    <row r="64" customFormat="false" ht="26.25" hidden="false" customHeight="true" outlineLevel="0" collapsed="false">
      <c r="B64" s="3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W64" s="1" t="str">
        <f aca="false">TRIM(LOWER(D114))</f>
        <v/>
      </c>
      <c r="X64" s="1" t="str">
        <f aca="false">IF(W64="","?",IF($Y64=1,"Correct",IF(AND($Z64=$Y64,LEN(W64)=26),"Anagramme",IF($Z64=3,"A Peu Près",IF($Z64=2,"Presque",IF($Z64=1,"Quasiment","Faux"))))))</f>
        <v>?</v>
      </c>
      <c r="Y64" s="1" t="n">
        <f aca="false">MAX($DW64*$DX64*$DY64*$DZ64,$FG64)</f>
        <v>0</v>
      </c>
      <c r="Z64" s="1" t="n">
        <f aca="false">MIN((ABS(MIN(COUNTIF($AA64:$DV64,42),3)-3)+ABS(MIN(COUNTIF($AA64:$DV64,107),3)-3)+ABS(MIN(COUNTIF($AA64:$DV64,109),1)-1)+ABS(MIN(COUNTIF($AA64:$DV64,110),1)-1)+ABS(MIN(COUNTIF($AA64:$DV64,111),4)-4)+ABS(MIN(COUNTIF($AA64:$DV64,113),1)-1)+ABS(MIN(COUNTIF($AA64:$DV64,114),1)-1)+ABS(MIN(COUNTIF($AA64:$DV64,115),1)-1)+ABS(MIN(COUNTIF($AA64:$DV64,118),1)-1)+ABS(MIN(COUNTIF($AA64:$DV64,120),4)-4)+ABS(MIN(COUNTIF($AA64:$DV64,121),1)-1)+ABS(MIN(COUNTIF($AA64:$DV64,122),1)-1)+ABS(MIN(COUNTIF($AA64:$DV64,125),2)-2)+ABS(MIN(COUNTIF($AA64:$DV64,126),1)-1)+ABS(MIN(COUNTIF($AA64:$DV64,128),1)-1))+IF(LEN($W64)&gt;26,LEN($W64)-26,0),$EZ64)</f>
        <v>26</v>
      </c>
      <c r="AA64" s="1" t="n">
        <f aca="false">IF(LEN($W64)&gt;=1,CODE(MID($W64,1,1))+10,0)</f>
        <v>0</v>
      </c>
      <c r="AB64" s="1" t="n">
        <f aca="false">IF(LEN($W64)&gt;=2,CODE(MID($W64,2,1))+10,0)</f>
        <v>0</v>
      </c>
      <c r="AC64" s="1" t="n">
        <f aca="false">IF(LEN($W64)&gt;=3,CODE(MID($W64,3,1))+10,0)</f>
        <v>0</v>
      </c>
      <c r="AD64" s="1" t="n">
        <f aca="false">IF(LEN($W64)&gt;=4,CODE(MID($W64,4,1))+10,0)</f>
        <v>0</v>
      </c>
      <c r="AE64" s="1" t="n">
        <f aca="false">IF(LEN($W64)&gt;=5,CODE(MID($W64,5,1))+10,0)</f>
        <v>0</v>
      </c>
      <c r="AF64" s="1" t="n">
        <f aca="false">IF(LEN($W64)&gt;=6,CODE(MID($W64,6,1))+10,0)</f>
        <v>0</v>
      </c>
      <c r="AG64" s="1" t="n">
        <f aca="false">IF(LEN($W64)&gt;=7,CODE(MID($W64,7,1))+10,0)</f>
        <v>0</v>
      </c>
      <c r="AH64" s="1" t="n">
        <f aca="false">IF(LEN($W64)&gt;=8,CODE(MID($W64,8,1))+10,0)</f>
        <v>0</v>
      </c>
      <c r="AI64" s="1" t="n">
        <f aca="false">IF(LEN($W64)&gt;=9,CODE(MID($W64,9,1))+10,0)</f>
        <v>0</v>
      </c>
      <c r="AJ64" s="1" t="n">
        <f aca="false">IF(LEN($W64)&gt;=10,CODE(MID($W64,10,1))+10,0)</f>
        <v>0</v>
      </c>
      <c r="AK64" s="1" t="n">
        <f aca="false">IF(LEN($W64)&gt;=11,CODE(MID($W64,11,1))+10,0)</f>
        <v>0</v>
      </c>
      <c r="AL64" s="1" t="n">
        <f aca="false">IF(LEN($W64)&gt;=12,CODE(MID($W64,12,1))+10,0)</f>
        <v>0</v>
      </c>
      <c r="AM64" s="1" t="n">
        <f aca="false">IF(LEN($W64)&gt;=13,CODE(MID($W64,13,1))+10,0)</f>
        <v>0</v>
      </c>
      <c r="AN64" s="1" t="n">
        <f aca="false">IF(LEN($W64)&gt;=14,CODE(MID($W64,14,1))+10,0)</f>
        <v>0</v>
      </c>
      <c r="AO64" s="1" t="n">
        <f aca="false">IF(LEN($W64)&gt;=15,CODE(MID($W64,15,1))+10,0)</f>
        <v>0</v>
      </c>
      <c r="AP64" s="1" t="n">
        <f aca="false">IF(LEN($W64)&gt;=16,CODE(MID($W64,16,1))+10,0)</f>
        <v>0</v>
      </c>
      <c r="AQ64" s="1" t="n">
        <f aca="false">IF(LEN($W64)&gt;=17,CODE(MID($W64,17,1))+10,0)</f>
        <v>0</v>
      </c>
      <c r="AR64" s="1" t="n">
        <f aca="false">IF(LEN($W64)&gt;=18,CODE(MID($W64,18,1))+10,0)</f>
        <v>0</v>
      </c>
      <c r="AS64" s="1" t="n">
        <f aca="false">IF(LEN($W64)&gt;=19,CODE(MID($W64,19,1))+10,0)</f>
        <v>0</v>
      </c>
      <c r="AT64" s="1" t="n">
        <f aca="false">IF(LEN($W64)&gt;=20,CODE(MID($W64,20,1))+10,0)</f>
        <v>0</v>
      </c>
      <c r="AU64" s="1" t="n">
        <f aca="false">IF(LEN($W64)&gt;=21,CODE(MID($W64,21,1))+10,0)</f>
        <v>0</v>
      </c>
      <c r="AV64" s="1" t="n">
        <f aca="false">IF(LEN($W64)&gt;=22,CODE(MID($W64,22,1))+10,0)</f>
        <v>0</v>
      </c>
      <c r="AW64" s="1" t="n">
        <f aca="false">IF(LEN($W64)&gt;=23,CODE(MID($W64,23,1))+10,0)</f>
        <v>0</v>
      </c>
      <c r="AX64" s="1" t="n">
        <f aca="false">IF(LEN($W64)&gt;=24,CODE(MID($W64,24,1))+10,0)</f>
        <v>0</v>
      </c>
      <c r="AY64" s="1" t="n">
        <f aca="false">IF(LEN($W64)&gt;=25,CODE(MID($W64,25,1))+10,0)</f>
        <v>0</v>
      </c>
      <c r="AZ64" s="1" t="n">
        <f aca="false">IF(LEN($W64)&gt;=26,CODE(MID($W64,26,1))+10,0)</f>
        <v>0</v>
      </c>
      <c r="BA64" s="1" t="n">
        <f aca="false">IF(LEN($W64)&gt;=27,CODE(MID($W64,27,1))+10,0)</f>
        <v>0</v>
      </c>
      <c r="BB64" s="1" t="n">
        <f aca="false">IF(LEN($W64)&gt;=28,CODE(MID($W64,28,1))+10,0)</f>
        <v>0</v>
      </c>
      <c r="BC64" s="1" t="n">
        <f aca="false">IF(LEN($W64)&gt;=29,CODE(MID($W64,29,1))+10,0)</f>
        <v>0</v>
      </c>
      <c r="BD64" s="1" t="n">
        <f aca="false">IF(LEN($W64)&gt;=30,CODE(MID($W64,30,1))+10,0)</f>
        <v>0</v>
      </c>
      <c r="BE64" s="1" t="n">
        <f aca="false">IF(LEN($W64)&gt;=31,CODE(MID($W64,31,1))+10,0)</f>
        <v>0</v>
      </c>
      <c r="BF64" s="1" t="n">
        <f aca="false">IF(LEN($W64)&gt;=32,CODE(MID($W64,32,1))+10,0)</f>
        <v>0</v>
      </c>
      <c r="BG64" s="1" t="n">
        <f aca="false">IF(LEN($W64)&gt;=33,CODE(MID($W64,33,1))+10,0)</f>
        <v>0</v>
      </c>
      <c r="BH64" s="1" t="n">
        <f aca="false">IF(LEN($W64)&gt;=34,CODE(MID($W64,34,1))+10,0)</f>
        <v>0</v>
      </c>
      <c r="BI64" s="1" t="n">
        <f aca="false">IF(LEN($W64)&gt;=35,CODE(MID($W64,35,1))+10,0)</f>
        <v>0</v>
      </c>
      <c r="BJ64" s="1" t="n">
        <f aca="false">IF(LEN($W64)&gt;=36,CODE(MID($W64,36,1))+10,0)</f>
        <v>0</v>
      </c>
      <c r="DW64" s="1" t="n">
        <f aca="false">IF(AND(AA64=118,AB64=111,AC64=42,AD64=122,AE64=111,AF64=120,AG64=125,AH64=115,AI64=121,AJ64=120,AK64=120,AL64=107,AM64=126,AN64=42,AO64=110,AP64=111,AQ64=42,AR64=109,AS64=114,AT64=107,AU64=128,AV64=107,AW64=113,AX64=120,AY64=111),1,0)</f>
        <v>0</v>
      </c>
      <c r="DX64" s="1" t="n">
        <f aca="false">IF(AND(AZ64=125,BA64=0,BB64=0,BC64=0,BD64=0,BE64=0,BF64=0,BG64=0,BH64=0,BI64=0,BJ64=0,BK64="",BL64="",BM64="",BN64="",BO64="",BP64="",BQ64="",BR64="",BS64="",BT64="",BU64="",BV64="",BW64="",BX64=""),1,0)</f>
        <v>0</v>
      </c>
      <c r="DY64" s="1" t="n">
        <f aca="false">IF(SUM(BY64,CW64)=0,1,0)</f>
        <v>1</v>
      </c>
      <c r="DZ64" s="1" t="n">
        <f aca="false">IF(SUM(CX64,DV64)=0,1,0)</f>
        <v>1</v>
      </c>
      <c r="EZ64" s="1" t="n">
        <f aca="false">(ABS(MIN(COUNTIF($AA64:$DV64,42),3)-3)+ABS(MIN(COUNTIF($AA64:$DV64,107),3)-3)+ABS(MIN(COUNTIF($AA64:$DV64,109),1)-1)+ABS(MIN(COUNTIF($AA64:$DV64,110),1)-1)+ABS(MIN(COUNTIF($AA64:$DV64,111),4)-4)+ABS(MIN(COUNTIF($AA64:$DV64,113),1)-1)+ABS(MIN(COUNTIF($AA64:$DV64,114),1)-1)+ABS(MIN(COUNTIF($AA64:$DV64,115),1)-1)+ABS(MIN(COUNTIF($AA64:$DV64,118),1)-1)+ABS(MIN(COUNTIF($AA64:$DV64,120),4)-4)+ABS(MIN(COUNTIF($AA64:$DV64,121),1)-1)+ABS(MIN(COUNTIF($AA64:$DV64,122),1)-1)+ABS(MIN(COUNTIF($AA64:$DV64,125),2)-2)+ABS(MIN(COUNTIF($AA64:$DV64,126),1)-1)+ABS(MIN(COUNTIF($AA64:$DV64,128),1)-1))+IF(LEN($W64)&gt;26,LEN($W64)-26,0)</f>
        <v>26</v>
      </c>
      <c r="FB64" s="1" t="n">
        <f aca="false">IF(AND(DW64*DX64*DY64*DZ64=0,FG64=1),0,0)</f>
        <v>0</v>
      </c>
      <c r="FC64" s="1" t="n">
        <f aca="false">IF(AND(AA64=118,AB64=111,AC64=42,AD64=122,AE64=111,AF64=120,AG64=125,AH64=115,AI64=121,AJ64=120,AK64=120,AL64=107,AM64=126,AN64=42,AO64=110,AP64=111,AQ64=42,AR64=109,AS64=114,AT64=107,AU64=128,AV64=107,AW64=113,AX64=120,AY64=111),1,0)</f>
        <v>0</v>
      </c>
      <c r="FD64" s="1" t="n">
        <f aca="false">IF(AND(AZ64=125,BA64=0,BB64=0,BC64=0,BD64=0,BE64=0,BF64=0,BG64=0,BH64=0,BI64=0,BJ64=0,BK64="",BL64="",BM64="",BN64="",BO64="",BP64="",BQ64="",BR64="",BS64="",BT64="",BU64="",BV64="",BW64="",BX64=""),1,0)</f>
        <v>0</v>
      </c>
      <c r="FE64" s="1" t="n">
        <f aca="false">IF(SUM(BY64,CW64)=0,1,0)</f>
        <v>1</v>
      </c>
      <c r="FF64" s="1" t="n">
        <f aca="false">IF(SUM(CX64,DV64)=0,1,0)</f>
        <v>1</v>
      </c>
      <c r="FG64" s="1" t="n">
        <f aca="false">FC64*FD64*FE64*FF64</f>
        <v>0</v>
      </c>
    </row>
    <row r="65" customFormat="false" ht="26.25" hidden="false" customHeight="true" outlineLevel="0" collapsed="false">
      <c r="B65" s="3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W65" s="1" t="str">
        <f aca="false">TRIM(LOWER(I114))</f>
        <v/>
      </c>
      <c r="X65" s="1" t="str">
        <f aca="false">IF(W65="","?",IF($Y65=1,"Correct",IF(AND($Z65=$Y65,LEN(W65)=11),"Anagramme",IF($Z65=2,"Presque",IF($Z65=1,"Quasiment","Faux")))))</f>
        <v>?</v>
      </c>
      <c r="Y65" s="1" t="n">
        <f aca="false">MAX($DW65*$DX65*$DY65*$DZ65,$FG65)</f>
        <v>0</v>
      </c>
      <c r="Z65" s="1" t="n">
        <f aca="false">MIN((ABS(MIN(COUNTIF($AA65:$DV65,34),1)-1)+ABS(MIN(COUNTIF($AA65:$DV65,99),1)-1)+ABS(MIN(COUNTIF($AA65:$DV65,103),1)-1)+ABS(MIN(COUNTIF($AA65:$DV65,112),3)-3)+ABS(MIN(COUNTIF($AA65:$DV65,114),1)-1)+ABS(MIN(COUNTIF($AA65:$DV65,116),1)-1)+ABS(MIN(COUNTIF($AA65:$DV65,117),1)-1)+ABS(MIN(COUNTIF($AA65:$DV65,119),1)-1)+ABS(MIN(COUNTIF($AA65:$DV65,123),1)-1))+IF(LEN($W65)&gt;11,LEN($W65)-11,0),$EZ65)</f>
        <v>11</v>
      </c>
      <c r="AA65" s="1" t="n">
        <f aca="false">IF(LEN($W65)&gt;=1,CODE(MID($W65,1,1))-3+5,0)</f>
        <v>0</v>
      </c>
      <c r="AB65" s="1" t="n">
        <f aca="false">IF(LEN($W65)&gt;=2,CODE(MID($W65,2,1))-3+5,0)</f>
        <v>0</v>
      </c>
      <c r="AC65" s="1" t="n">
        <f aca="false">IF(LEN($W65)&gt;=3,CODE(MID($W65,3,1))-3+5,0)</f>
        <v>0</v>
      </c>
      <c r="AD65" s="1" t="n">
        <f aca="false">IF(LEN($W65)&gt;=4,CODE(MID($W65,4,1))-3+5,0)</f>
        <v>0</v>
      </c>
      <c r="AE65" s="1" t="n">
        <f aca="false">IF(LEN($W65)&gt;=5,CODE(MID($W65,5,1))-3+5,0)</f>
        <v>0</v>
      </c>
      <c r="AF65" s="1" t="n">
        <f aca="false">IF(LEN($W65)&gt;=6,CODE(MID($W65,6,1))-3+5,0)</f>
        <v>0</v>
      </c>
      <c r="AG65" s="1" t="n">
        <f aca="false">IF(LEN($W65)&gt;=7,CODE(MID($W65,7,1))-3+5,0)</f>
        <v>0</v>
      </c>
      <c r="AH65" s="1" t="n">
        <f aca="false">IF(LEN($W65)&gt;=8,CODE(MID($W65,8,1))-3+5,0)</f>
        <v>0</v>
      </c>
      <c r="AI65" s="1" t="n">
        <f aca="false">IF(LEN($W65)&gt;=9,CODE(MID($W65,9,1))-3+5,0)</f>
        <v>0</v>
      </c>
      <c r="AJ65" s="1" t="n">
        <f aca="false">IF(LEN($W65)&gt;=10,CODE(MID($W65,10,1))-3+5,0)</f>
        <v>0</v>
      </c>
      <c r="AK65" s="1" t="n">
        <f aca="false">IF(LEN($W65)&gt;=11,CODE(MID($W65,11,1))-3+5,0)</f>
        <v>0</v>
      </c>
      <c r="AL65" s="1" t="n">
        <f aca="false">IF(LEN($W65)&gt;=12,CODE(MID($W65,12,1))-3+5,0)</f>
        <v>0</v>
      </c>
      <c r="AM65" s="1" t="n">
        <f aca="false">IF(LEN($W65)&gt;=13,CODE(MID($W65,13,1))-3+5,0)</f>
        <v>0</v>
      </c>
      <c r="AN65" s="1" t="n">
        <f aca="false">IF(LEN($W65)&gt;=14,CODE(MID($W65,14,1))-3+5,0)</f>
        <v>0</v>
      </c>
      <c r="AO65" s="1" t="n">
        <f aca="false">IF(LEN($W65)&gt;=15,CODE(MID($W65,15,1))-3+5,0)</f>
        <v>0</v>
      </c>
      <c r="AP65" s="1" t="n">
        <f aca="false">IF(LEN($W65)&gt;=16,CODE(MID($W65,16,1))-3+5,0)</f>
        <v>0</v>
      </c>
      <c r="AQ65" s="1" t="n">
        <f aca="false">IF(LEN($W65)&gt;=17,CODE(MID($W65,17,1))-3+5,0)</f>
        <v>0</v>
      </c>
      <c r="AR65" s="1" t="n">
        <f aca="false">IF(LEN($W65)&gt;=18,CODE(MID($W65,18,1))-3+5,0)</f>
        <v>0</v>
      </c>
      <c r="AS65" s="1" t="n">
        <f aca="false">IF(LEN($W65)&gt;=19,CODE(MID($W65,19,1))-3+5,0)</f>
        <v>0</v>
      </c>
      <c r="AT65" s="1" t="n">
        <f aca="false">IF(LEN($W65)&gt;=20,CODE(MID($W65,20,1))-3+5,0)</f>
        <v>0</v>
      </c>
      <c r="AU65" s="1" t="n">
        <f aca="false">IF(LEN($W65)&gt;=21,CODE(MID($W65,21,1))-3+5,0)</f>
        <v>0</v>
      </c>
      <c r="DW65" s="1" t="n">
        <f aca="false">IF(AND(AA65=117,AB65=119,AC65=114,AD65=103,AE65=116,AF65=34,AG65=112,AH65=99,AI65=112,AJ65=112,AK65=123,AL65=0,AM65=0,AN65=0,AO65=0,AP65=0,AQ65=0,AR65=0,AS65=0,AT65=0,AU65=0,AV65="",AW65="",AX65="",AY65=""),1,0)</f>
        <v>0</v>
      </c>
      <c r="DX65" s="1" t="n">
        <f aca="false">IF(SUM(AZ65,BX65)=0,1,0)</f>
        <v>1</v>
      </c>
      <c r="DY65" s="1" t="n">
        <f aca="false">IF(SUM(BY65,CW65)=0,1,0)</f>
        <v>1</v>
      </c>
      <c r="DZ65" s="1" t="n">
        <f aca="false">IF(SUM(CX65,DV65)=0,1,0)</f>
        <v>1</v>
      </c>
      <c r="EZ65" s="1" t="n">
        <f aca="false">(ABS(MIN(COUNTIF($AA65:$DV65,34),1)-1)+ABS(MIN(COUNTIF($AA65:$DV65,99),1)-1)+ABS(MIN(COUNTIF($AA65:$DV65,103),1)-1)+ABS(MIN(COUNTIF($AA65:$DV65,112),3)-3)+ABS(MIN(COUNTIF($AA65:$DV65,114),1)-1)+ABS(MIN(COUNTIF($AA65:$DV65,116),1)-1)+ABS(MIN(COUNTIF($AA65:$DV65,117),1)-1)+ABS(MIN(COUNTIF($AA65:$DV65,119),1)-1)+ABS(MIN(COUNTIF($AA65:$DV65,123),1)-1))+IF(LEN($W65)&gt;11,LEN($W65)-11,0)</f>
        <v>11</v>
      </c>
      <c r="FB65" s="1" t="n">
        <f aca="false">IF(AND(DW65*DX65*DY65*DZ65=0,FG65=1),0,0)</f>
        <v>0</v>
      </c>
      <c r="FC65" s="1" t="n">
        <f aca="false">IF(AND(AA65=117,AB65=119,AC65=114,AD65=103,AE65=116,AF65=34,AG65=112,AH65=99,AI65=112,AJ65=112,AK65=123,AL65=0,AM65=0,AN65=0,AO65=0,AP65=0,AQ65=0,AR65=0,AS65=0,AT65=0,AU65=0,AV65="",AW65="",AX65="",AY65=""),1,0)</f>
        <v>0</v>
      </c>
      <c r="FD65" s="1" t="n">
        <f aca="false">IF(SUM(AZ65,BX65)=0,1,0)</f>
        <v>1</v>
      </c>
      <c r="FE65" s="1" t="n">
        <f aca="false">IF(SUM(BY65,CW65)=0,1,0)</f>
        <v>1</v>
      </c>
      <c r="FF65" s="1" t="n">
        <f aca="false">IF(SUM(CX65,DV65)=0,1,0)</f>
        <v>1</v>
      </c>
      <c r="FG65" s="1" t="n">
        <f aca="false">FC65*FD65*FE65*FF65</f>
        <v>0</v>
      </c>
    </row>
    <row r="66" customFormat="false" ht="26.25" hidden="false" customHeight="true" outlineLevel="0" collapsed="false">
      <c r="B66" s="3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W66" s="1" t="str">
        <f aca="false">TRIM(LOWER(N114))</f>
        <v/>
      </c>
      <c r="X66" s="1" t="str">
        <f aca="false">IF(W66="","?",IF($Y66=1,"Correct",IF(AND($Z66=$Y66,LEN(W66)=15),"Anagramme",IF($Z66=2,"Presque",IF($Z66=1,"Quasiment","Faux")))))</f>
        <v>?</v>
      </c>
      <c r="Y66" s="1" t="n">
        <f aca="false">MAX($DW66*$DX66*$DY66*$DZ66,$FG66)</f>
        <v>0</v>
      </c>
      <c r="Z66" s="1" t="n">
        <f aca="false">MIN((ABS(MIN(COUNTIF($AA66:$DV66,23),2)-2)+ABS(MIN(COUNTIF($AA66:$DV66,41),1)-1)+ABS(MIN(COUNTIF($AA66:$DV66,88),1)-1)+ABS(MIN(COUNTIF($AA66:$DV66,92),2)-2)+ABS(MIN(COUNTIF($AA66:$DV66,99),2)-2)+ABS(MIN(COUNTIF($AA66:$DV66,101),1)-1)+ABS(MIN(COUNTIF($AA66:$DV66,102),1)-1)+ABS(MIN(COUNTIF($AA66:$DV66,105),1)-1)+ABS(MIN(COUNTIF($AA66:$DV66,106),1)-1)+ABS(MIN(COUNTIF($AA66:$DV66,107),1)-1)+ABS(MIN(COUNTIF($AA66:$DV66,108),1)-1)+ABS(MIN(COUNTIF($AA66:$DV66,109),1)-1))+IF(LEN($W66)&gt;15,LEN($W66)-15,0),$EZ66)</f>
        <v>15</v>
      </c>
      <c r="AA66" s="1" t="n">
        <f aca="false">IF(LEN($W66)&gt;=1,CODE(MID($W66,1,1))-4-5,0)</f>
        <v>0</v>
      </c>
      <c r="AB66" s="1" t="n">
        <f aca="false">IF(LEN($W66)&gt;=2,CODE(MID($W66,2,1))-4-5,0)</f>
        <v>0</v>
      </c>
      <c r="AC66" s="1" t="n">
        <f aca="false">IF(LEN($W66)&gt;=3,CODE(MID($W66,3,1))-4-5,0)</f>
        <v>0</v>
      </c>
      <c r="AD66" s="1" t="n">
        <f aca="false">IF(LEN($W66)&gt;=4,CODE(MID($W66,4,1))-4-5,0)</f>
        <v>0</v>
      </c>
      <c r="AE66" s="1" t="n">
        <f aca="false">IF(LEN($W66)&gt;=5,CODE(MID($W66,5,1))-4-5,0)</f>
        <v>0</v>
      </c>
      <c r="AF66" s="1" t="n">
        <f aca="false">IF(LEN($W66)&gt;=6,CODE(MID($W66,6,1))-4-5,0)</f>
        <v>0</v>
      </c>
      <c r="AG66" s="1" t="n">
        <f aca="false">IF(LEN($W66)&gt;=7,CODE(MID($W66,7,1))-4-5,0)</f>
        <v>0</v>
      </c>
      <c r="AH66" s="1" t="n">
        <f aca="false">IF(LEN($W66)&gt;=8,CODE(MID($W66,8,1))-4-5,0)</f>
        <v>0</v>
      </c>
      <c r="AI66" s="1" t="n">
        <f aca="false">IF(LEN($W66)&gt;=9,CODE(MID($W66,9,1))-4-5,0)</f>
        <v>0</v>
      </c>
      <c r="AJ66" s="1" t="n">
        <f aca="false">IF(LEN($W66)&gt;=10,CODE(MID($W66,10,1))-4-5,0)</f>
        <v>0</v>
      </c>
      <c r="AK66" s="1" t="n">
        <f aca="false">IF(LEN($W66)&gt;=11,CODE(MID($W66,11,1))-4-5,0)</f>
        <v>0</v>
      </c>
      <c r="AL66" s="1" t="n">
        <f aca="false">IF(LEN($W66)&gt;=12,CODE(MID($W66,12,1))-4-5,0)</f>
        <v>0</v>
      </c>
      <c r="AM66" s="1" t="n">
        <f aca="false">IF(LEN($W66)&gt;=13,CODE(MID($W66,13,1))-4-5,0)</f>
        <v>0</v>
      </c>
      <c r="AN66" s="1" t="n">
        <f aca="false">IF(LEN($W66)&gt;=14,CODE(MID($W66,14,1))-4-5,0)</f>
        <v>0</v>
      </c>
      <c r="AO66" s="1" t="n">
        <f aca="false">IF(LEN($W66)&gt;=15,CODE(MID($W66,15,1))-4-5,0)</f>
        <v>0</v>
      </c>
      <c r="AP66" s="1" t="n">
        <f aca="false">IF(LEN($W66)&gt;=16,CODE(MID($W66,16,1))-4-5,0)</f>
        <v>0</v>
      </c>
      <c r="AQ66" s="1" t="n">
        <f aca="false">IF(LEN($W66)&gt;=17,CODE(MID($W66,17,1))-4-5,0)</f>
        <v>0</v>
      </c>
      <c r="AR66" s="1" t="n">
        <f aca="false">IF(LEN($W66)&gt;=18,CODE(MID($W66,18,1))-4-5,0)</f>
        <v>0</v>
      </c>
      <c r="AS66" s="1" t="n">
        <f aca="false">IF(LEN($W66)&gt;=19,CODE(MID($W66,19,1))-4-5,0)</f>
        <v>0</v>
      </c>
      <c r="AT66" s="1" t="n">
        <f aca="false">IF(LEN($W66)&gt;=20,CODE(MID($W66,20,1))-4-5,0)</f>
        <v>0</v>
      </c>
      <c r="AU66" s="1" t="n">
        <f aca="false">IF(LEN($W66)&gt;=21,CODE(MID($W66,21,1))-4-5,0)</f>
        <v>0</v>
      </c>
      <c r="AV66" s="1" t="n">
        <f aca="false">IF(LEN($W66)&gt;=22,CODE(MID($W66,22,1))-4-5,0)</f>
        <v>0</v>
      </c>
      <c r="AW66" s="1" t="n">
        <f aca="false">IF(LEN($W66)&gt;=23,CODE(MID($W66,23,1))-4-5,0)</f>
        <v>0</v>
      </c>
      <c r="AX66" s="1" t="n">
        <f aca="false">IF(LEN($W66)&gt;=24,CODE(MID($W66,24,1))-4-5,0)</f>
        <v>0</v>
      </c>
      <c r="AY66" s="1" t="n">
        <f aca="false">IF(LEN($W66)&gt;=25,CODE(MID($W66,25,1))-4-5,0)</f>
        <v>0</v>
      </c>
      <c r="DW66" s="1" t="n">
        <f aca="false">IF(AND(AA66=101,AB66=102,AC66=108,AD66=109,AE66=92,AF66=99,AG66=99,AH66=92,AI66=23,AJ66=106,AK66=107,AL66=88,AM66=105,AN66=23,AO66=41,AP66=0,AQ66=0,AR66=0,AS66=0,AT66=0,AU66=0,AV66=0,AW66=0,AX66=0,AY66=0),1,0)</f>
        <v>0</v>
      </c>
      <c r="DX66" s="1" t="n">
        <f aca="false">IF(SUM(AZ66,BX66)=0,1,0)</f>
        <v>1</v>
      </c>
      <c r="DY66" s="1" t="n">
        <f aca="false">IF(SUM(BY66,CW66)=0,1,0)</f>
        <v>1</v>
      </c>
      <c r="DZ66" s="1" t="n">
        <f aca="false">IF(SUM(CX66,DV66)=0,1,0)</f>
        <v>1</v>
      </c>
      <c r="EZ66" s="1" t="n">
        <f aca="false">(ABS(MIN(COUNTIF($AA66:$DV66,23),2)-2)+ABS(MIN(COUNTIF($AA66:$DV66,41),1)-1)+ABS(MIN(COUNTIF($AA66:$DV66,88),1)-1)+ABS(MIN(COUNTIF($AA66:$DV66,92),2)-2)+ABS(MIN(COUNTIF($AA66:$DV66,99),2)-2)+ABS(MIN(COUNTIF($AA66:$DV66,101),1)-1)+ABS(MIN(COUNTIF($AA66:$DV66,102),1)-1)+ABS(MIN(COUNTIF($AA66:$DV66,105),1)-1)+ABS(MIN(COUNTIF($AA66:$DV66,106),1)-1)+ABS(MIN(COUNTIF($AA66:$DV66,107),1)-1)+ABS(MIN(COUNTIF($AA66:$DV66,108),1)-1)+ABS(MIN(COUNTIF($AA66:$DV66,109),1)-1))+IF(LEN($W66)&gt;15,LEN($W66)-15,0)</f>
        <v>15</v>
      </c>
      <c r="FB66" s="1" t="n">
        <f aca="false">IF(AND(DW66*DX66*DY66*DZ66=0,FG66=1),0,0)</f>
        <v>0</v>
      </c>
      <c r="FC66" s="1" t="n">
        <f aca="false">IF(AND(AA66=101,AB66=102,AC66=108,AD66=109,AE66=92,AF66=99,AG66=99,AH66=92,AI66=23,AJ66=106,AK66=107,AL66=88,AM66=105,AN66=23,AO66=41,AP66=0,AQ66=0,AR66=0,AS66=0,AT66=0,AU66=0,AV66=0,AW66=0,AX66=0,AY66=0),1,0)</f>
        <v>0</v>
      </c>
      <c r="FD66" s="1" t="n">
        <f aca="false">IF(SUM(AZ66,BX66)=0,1,0)</f>
        <v>1</v>
      </c>
      <c r="FE66" s="1" t="n">
        <f aca="false">IF(SUM(BY66,CW66)=0,1,0)</f>
        <v>1</v>
      </c>
      <c r="FF66" s="1" t="n">
        <f aca="false">IF(SUM(CX66,DV66)=0,1,0)</f>
        <v>1</v>
      </c>
      <c r="FG66" s="1" t="n">
        <f aca="false">FC66*FD66*FE66*FF66</f>
        <v>0</v>
      </c>
    </row>
    <row r="67" customFormat="false" ht="26.25" hidden="false" customHeight="true" outlineLevel="0" collapsed="false">
      <c r="B67" s="3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</row>
    <row r="68" customFormat="false" ht="12.75" hidden="false" customHeight="true" outlineLevel="0" collapsed="false">
      <c r="B68" s="3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</row>
    <row r="69" customFormat="false" ht="12.75" hidden="false" customHeight="true" outlineLevel="0" collapsed="false">
      <c r="B69" s="12" t="s">
        <v>5</v>
      </c>
      <c r="C69" s="13" t="n">
        <v>16</v>
      </c>
      <c r="D69" s="14"/>
      <c r="E69" s="14"/>
      <c r="F69" s="14"/>
      <c r="G69" s="15" t="str">
        <f aca="true">OFFSET($V$6,C69,2)</f>
        <v>?</v>
      </c>
      <c r="H69" s="13" t="n">
        <v>17</v>
      </c>
      <c r="I69" s="14"/>
      <c r="J69" s="14"/>
      <c r="K69" s="14"/>
      <c r="L69" s="15" t="str">
        <f aca="true">OFFSET($V$6,H69,2)</f>
        <v>?</v>
      </c>
      <c r="M69" s="13" t="n">
        <v>18</v>
      </c>
      <c r="N69" s="14"/>
      <c r="O69" s="14"/>
      <c r="P69" s="14"/>
      <c r="Q69" s="15" t="str">
        <f aca="true">OFFSET($V$6,M69,2)</f>
        <v>?</v>
      </c>
      <c r="R69" s="4"/>
    </row>
    <row r="70" customFormat="false" ht="12.75" hidden="false" customHeight="true" outlineLevel="0" collapsed="false">
      <c r="B70" s="12" t="s">
        <v>6</v>
      </c>
      <c r="C70" s="4"/>
      <c r="D70" s="14"/>
      <c r="E70" s="14"/>
      <c r="F70" s="14"/>
      <c r="G70" s="15" t="str">
        <f aca="true">OFFSET($V$6,C71,2)</f>
        <v>?</v>
      </c>
      <c r="H70" s="4"/>
      <c r="I70" s="14"/>
      <c r="J70" s="14"/>
      <c r="K70" s="14"/>
      <c r="L70" s="15" t="str">
        <f aca="true">OFFSET($V$6,H71,2)</f>
        <v>?</v>
      </c>
      <c r="M70" s="4"/>
      <c r="N70" s="14"/>
      <c r="O70" s="14"/>
      <c r="P70" s="14"/>
      <c r="Q70" s="15" t="str">
        <f aca="true">OFFSET($V$6,M71,2)</f>
        <v>?</v>
      </c>
      <c r="R70" s="4"/>
    </row>
    <row r="71" customFormat="false" ht="12.75" hidden="true" customHeight="true" outlineLevel="0" collapsed="false">
      <c r="A71" s="1" t="n">
        <f aca="false">INT(F71+G71)+INT(K71+L71)+INT(P71+Q71)</f>
        <v>0</v>
      </c>
      <c r="B71" s="3"/>
      <c r="C71" s="4" t="n">
        <v>46</v>
      </c>
      <c r="D71" s="4"/>
      <c r="E71" s="4"/>
      <c r="F71" s="4" t="n">
        <f aca="false">IF(G70="Correct",1/2,0)</f>
        <v>0</v>
      </c>
      <c r="G71" s="4" t="n">
        <f aca="false">IF(G69="Correct",1/2,0)</f>
        <v>0</v>
      </c>
      <c r="H71" s="4" t="n">
        <v>47</v>
      </c>
      <c r="I71" s="4"/>
      <c r="J71" s="4"/>
      <c r="K71" s="4" t="n">
        <f aca="false">IF(L70="Correct",1/2,0)</f>
        <v>0</v>
      </c>
      <c r="L71" s="4" t="n">
        <f aca="false">IF(L69="Correct",1/2,0)</f>
        <v>0</v>
      </c>
      <c r="M71" s="4" t="n">
        <v>48</v>
      </c>
      <c r="N71" s="4"/>
      <c r="O71" s="4"/>
      <c r="P71" s="4" t="n">
        <f aca="false">IF(Q70="Correct",1/2,0)</f>
        <v>0</v>
      </c>
      <c r="Q71" s="4" t="n">
        <f aca="false">IF(Q69="Correct",1/2,0)</f>
        <v>0</v>
      </c>
      <c r="R71" s="4"/>
    </row>
    <row r="72" customFormat="false" ht="12.75" hidden="false" customHeight="true" outlineLevel="0" collapsed="false">
      <c r="B72" s="3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</row>
    <row r="73" customFormat="false" ht="26.25" hidden="false" customHeight="true" outlineLevel="0" collapsed="false">
      <c r="B73" s="3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</row>
    <row r="74" customFormat="false" ht="26.25" hidden="false" customHeight="true" outlineLevel="0" collapsed="false">
      <c r="B74" s="3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</row>
    <row r="75" customFormat="false" ht="26.25" hidden="false" customHeight="true" outlineLevel="0" collapsed="false">
      <c r="B75" s="3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</row>
    <row r="76" customFormat="false" ht="26.25" hidden="false" customHeight="true" outlineLevel="0" collapsed="false">
      <c r="B76" s="3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</row>
    <row r="77" customFormat="false" ht="26.25" hidden="false" customHeight="true" outlineLevel="0" collapsed="false">
      <c r="B77" s="3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</row>
    <row r="78" customFormat="false" ht="26.25" hidden="false" customHeight="true" outlineLevel="0" collapsed="false">
      <c r="B78" s="3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</row>
    <row r="79" customFormat="false" ht="12.75" hidden="false" customHeight="true" outlineLevel="0" collapsed="false">
      <c r="B79" s="3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</row>
    <row r="80" customFormat="false" ht="12.75" hidden="false" customHeight="true" outlineLevel="0" collapsed="false">
      <c r="B80" s="12" t="s">
        <v>5</v>
      </c>
      <c r="C80" s="13" t="n">
        <v>19</v>
      </c>
      <c r="D80" s="14"/>
      <c r="E80" s="14"/>
      <c r="F80" s="14"/>
      <c r="G80" s="15" t="str">
        <f aca="true">OFFSET($V$6,C80,2)</f>
        <v>?</v>
      </c>
      <c r="H80" s="13" t="n">
        <v>20</v>
      </c>
      <c r="I80" s="14"/>
      <c r="J80" s="14"/>
      <c r="K80" s="14"/>
      <c r="L80" s="15" t="str">
        <f aca="true">OFFSET($V$6,H80,2)</f>
        <v>?</v>
      </c>
      <c r="M80" s="13" t="n">
        <v>21</v>
      </c>
      <c r="N80" s="14"/>
      <c r="O80" s="14"/>
      <c r="P80" s="14"/>
      <c r="Q80" s="15" t="str">
        <f aca="true">OFFSET($V$6,M80,2)</f>
        <v>?</v>
      </c>
      <c r="R80" s="4"/>
    </row>
    <row r="81" customFormat="false" ht="12.75" hidden="false" customHeight="true" outlineLevel="0" collapsed="false">
      <c r="B81" s="12" t="s">
        <v>6</v>
      </c>
      <c r="C81" s="4"/>
      <c r="D81" s="14"/>
      <c r="E81" s="14"/>
      <c r="F81" s="14"/>
      <c r="G81" s="15" t="str">
        <f aca="true">OFFSET($V$6,C82,2)</f>
        <v>?</v>
      </c>
      <c r="H81" s="4"/>
      <c r="I81" s="14"/>
      <c r="J81" s="14"/>
      <c r="K81" s="14"/>
      <c r="L81" s="15" t="str">
        <f aca="true">OFFSET($V$6,H82,2)</f>
        <v>?</v>
      </c>
      <c r="M81" s="4"/>
      <c r="N81" s="14"/>
      <c r="O81" s="14"/>
      <c r="P81" s="14"/>
      <c r="Q81" s="15" t="str">
        <f aca="true">OFFSET($V$6,M82,2)</f>
        <v>?</v>
      </c>
      <c r="R81" s="4"/>
    </row>
    <row r="82" customFormat="false" ht="12.75" hidden="true" customHeight="true" outlineLevel="0" collapsed="false">
      <c r="A82" s="1" t="n">
        <f aca="false">INT(F82+G82)+INT(K82+L82)+INT(P82+Q82)</f>
        <v>0</v>
      </c>
      <c r="B82" s="3"/>
      <c r="C82" s="4" t="n">
        <v>49</v>
      </c>
      <c r="D82" s="4"/>
      <c r="E82" s="4"/>
      <c r="F82" s="4" t="n">
        <f aca="false">IF(G81="Correct",1/2,0)</f>
        <v>0</v>
      </c>
      <c r="G82" s="4" t="n">
        <f aca="false">IF(G80="Correct",1/2,0)</f>
        <v>0</v>
      </c>
      <c r="H82" s="4" t="n">
        <v>50</v>
      </c>
      <c r="I82" s="4"/>
      <c r="J82" s="4"/>
      <c r="K82" s="4" t="n">
        <f aca="false">IF(L81="Correct",1/2,0)</f>
        <v>0</v>
      </c>
      <c r="L82" s="4" t="n">
        <f aca="false">IF(L80="Correct",1/2,0)</f>
        <v>0</v>
      </c>
      <c r="M82" s="4" t="n">
        <v>51</v>
      </c>
      <c r="N82" s="4"/>
      <c r="O82" s="4"/>
      <c r="P82" s="4" t="n">
        <f aca="false">IF(Q81="Correct",1/2,0)</f>
        <v>0</v>
      </c>
      <c r="Q82" s="4" t="n">
        <f aca="false">IF(Q80="Correct",1/2,0)</f>
        <v>0</v>
      </c>
      <c r="R82" s="4"/>
    </row>
    <row r="83" customFormat="false" ht="12.75" hidden="false" customHeight="true" outlineLevel="0" collapsed="false">
      <c r="B83" s="3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</row>
    <row r="84" customFormat="false" ht="26.25" hidden="false" customHeight="true" outlineLevel="0" collapsed="false">
      <c r="B84" s="3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</row>
    <row r="85" customFormat="false" ht="26.25" hidden="false" customHeight="true" outlineLevel="0" collapsed="false">
      <c r="B85" s="3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</row>
    <row r="86" customFormat="false" ht="26.25" hidden="false" customHeight="true" outlineLevel="0" collapsed="false">
      <c r="B86" s="3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</row>
    <row r="87" customFormat="false" ht="26.25" hidden="false" customHeight="true" outlineLevel="0" collapsed="false">
      <c r="B87" s="3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</row>
    <row r="88" customFormat="false" ht="26.25" hidden="false" customHeight="true" outlineLevel="0" collapsed="false">
      <c r="B88" s="3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</row>
    <row r="89" customFormat="false" ht="26.25" hidden="false" customHeight="true" outlineLevel="0" collapsed="false">
      <c r="B89" s="3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</row>
    <row r="90" customFormat="false" ht="12.75" hidden="false" customHeight="true" outlineLevel="0" collapsed="false">
      <c r="B90" s="3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</row>
    <row r="91" customFormat="false" ht="12.75" hidden="false" customHeight="true" outlineLevel="0" collapsed="false">
      <c r="B91" s="12" t="s">
        <v>5</v>
      </c>
      <c r="C91" s="13" t="n">
        <v>22</v>
      </c>
      <c r="D91" s="14"/>
      <c r="E91" s="14"/>
      <c r="F91" s="14"/>
      <c r="G91" s="15" t="str">
        <f aca="true">OFFSET($V$6,C91,2)</f>
        <v>?</v>
      </c>
      <c r="H91" s="13" t="n">
        <v>23</v>
      </c>
      <c r="I91" s="14"/>
      <c r="J91" s="14"/>
      <c r="K91" s="14"/>
      <c r="L91" s="15" t="str">
        <f aca="true">OFFSET($V$6,H91,2)</f>
        <v>?</v>
      </c>
      <c r="M91" s="13" t="n">
        <v>24</v>
      </c>
      <c r="N91" s="14"/>
      <c r="O91" s="14"/>
      <c r="P91" s="14"/>
      <c r="Q91" s="15" t="str">
        <f aca="true">OFFSET($V$6,M91,2)</f>
        <v>?</v>
      </c>
      <c r="R91" s="4"/>
    </row>
    <row r="92" customFormat="false" ht="12.75" hidden="false" customHeight="true" outlineLevel="0" collapsed="false">
      <c r="B92" s="12" t="s">
        <v>6</v>
      </c>
      <c r="C92" s="4"/>
      <c r="D92" s="14"/>
      <c r="E92" s="14"/>
      <c r="F92" s="14"/>
      <c r="G92" s="15" t="str">
        <f aca="true">OFFSET($V$6,C93,2)</f>
        <v>?</v>
      </c>
      <c r="H92" s="4"/>
      <c r="I92" s="14"/>
      <c r="J92" s="14"/>
      <c r="K92" s="14"/>
      <c r="L92" s="15" t="str">
        <f aca="true">OFFSET($V$6,H93,2)</f>
        <v>?</v>
      </c>
      <c r="M92" s="4"/>
      <c r="N92" s="14"/>
      <c r="O92" s="14"/>
      <c r="P92" s="14"/>
      <c r="Q92" s="15" t="str">
        <f aca="true">OFFSET($V$6,M93,2)</f>
        <v>?</v>
      </c>
      <c r="R92" s="4"/>
    </row>
    <row r="93" customFormat="false" ht="12.75" hidden="true" customHeight="true" outlineLevel="0" collapsed="false">
      <c r="A93" s="1" t="n">
        <f aca="false">INT(F93+G93)+INT(K93+L93)+INT(P93+Q93)</f>
        <v>0</v>
      </c>
      <c r="B93" s="3"/>
      <c r="C93" s="4" t="n">
        <v>52</v>
      </c>
      <c r="D93" s="4"/>
      <c r="E93" s="4"/>
      <c r="F93" s="4" t="n">
        <f aca="false">IF(G92="Correct",1/2,0)</f>
        <v>0</v>
      </c>
      <c r="G93" s="4" t="n">
        <f aca="false">IF(G91="Correct",1/2,0)</f>
        <v>0</v>
      </c>
      <c r="H93" s="4" t="n">
        <v>53</v>
      </c>
      <c r="I93" s="4"/>
      <c r="J93" s="4"/>
      <c r="K93" s="4" t="n">
        <f aca="false">IF(L92="Correct",1/2,0)</f>
        <v>0</v>
      </c>
      <c r="L93" s="4" t="n">
        <f aca="false">IF(L91="Correct",1/2,0)</f>
        <v>0</v>
      </c>
      <c r="M93" s="4" t="n">
        <v>54</v>
      </c>
      <c r="N93" s="4"/>
      <c r="O93" s="4"/>
      <c r="P93" s="4" t="n">
        <f aca="false">IF(Q92="Correct",1/2,0)</f>
        <v>0</v>
      </c>
      <c r="Q93" s="4" t="n">
        <f aca="false">IF(Q91="Correct",1/2,0)</f>
        <v>0</v>
      </c>
      <c r="R93" s="4"/>
    </row>
    <row r="94" customFormat="false" ht="12.75" hidden="false" customHeight="true" outlineLevel="0" collapsed="false">
      <c r="B94" s="3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</row>
    <row r="95" customFormat="false" ht="26.25" hidden="false" customHeight="true" outlineLevel="0" collapsed="false">
      <c r="B95" s="3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</row>
    <row r="96" customFormat="false" ht="26.25" hidden="false" customHeight="true" outlineLevel="0" collapsed="false">
      <c r="B96" s="3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</row>
    <row r="97" customFormat="false" ht="26.25" hidden="false" customHeight="true" outlineLevel="0" collapsed="false">
      <c r="B97" s="3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</row>
    <row r="98" customFormat="false" ht="26.25" hidden="false" customHeight="true" outlineLevel="0" collapsed="false">
      <c r="B98" s="3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</row>
    <row r="99" customFormat="false" ht="26.25" hidden="false" customHeight="true" outlineLevel="0" collapsed="false">
      <c r="B99" s="3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</row>
    <row r="100" customFormat="false" ht="26.25" hidden="false" customHeight="true" outlineLevel="0" collapsed="false">
      <c r="B100" s="3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</row>
    <row r="101" customFormat="false" ht="12.75" hidden="false" customHeight="true" outlineLevel="0" collapsed="false">
      <c r="B101" s="3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</row>
    <row r="102" customFormat="false" ht="12.75" hidden="false" customHeight="true" outlineLevel="0" collapsed="false">
      <c r="B102" s="12" t="s">
        <v>5</v>
      </c>
      <c r="C102" s="13" t="n">
        <v>25</v>
      </c>
      <c r="D102" s="14"/>
      <c r="E102" s="14"/>
      <c r="F102" s="14"/>
      <c r="G102" s="15" t="str">
        <f aca="true">OFFSET($V$6,C102,2)</f>
        <v>?</v>
      </c>
      <c r="H102" s="13" t="n">
        <v>26</v>
      </c>
      <c r="I102" s="14"/>
      <c r="J102" s="14"/>
      <c r="K102" s="14"/>
      <c r="L102" s="15" t="str">
        <f aca="true">OFFSET($V$6,H102,2)</f>
        <v>?</v>
      </c>
      <c r="M102" s="13" t="n">
        <v>27</v>
      </c>
      <c r="N102" s="14"/>
      <c r="O102" s="14"/>
      <c r="P102" s="14"/>
      <c r="Q102" s="15" t="str">
        <f aca="true">OFFSET($V$6,M102,2)</f>
        <v>?</v>
      </c>
      <c r="R102" s="4"/>
    </row>
    <row r="103" customFormat="false" ht="12.75" hidden="false" customHeight="true" outlineLevel="0" collapsed="false">
      <c r="B103" s="12" t="s">
        <v>6</v>
      </c>
      <c r="C103" s="4"/>
      <c r="D103" s="14"/>
      <c r="E103" s="14"/>
      <c r="F103" s="14"/>
      <c r="G103" s="15" t="str">
        <f aca="true">OFFSET($V$6,C104,2)</f>
        <v>?</v>
      </c>
      <c r="H103" s="4"/>
      <c r="I103" s="14"/>
      <c r="J103" s="14"/>
      <c r="K103" s="14"/>
      <c r="L103" s="15" t="str">
        <f aca="true">OFFSET($V$6,H104,2)</f>
        <v>?</v>
      </c>
      <c r="M103" s="4"/>
      <c r="N103" s="14"/>
      <c r="O103" s="14"/>
      <c r="P103" s="14"/>
      <c r="Q103" s="15" t="str">
        <f aca="true">OFFSET($V$6,M104,2)</f>
        <v>?</v>
      </c>
      <c r="R103" s="4"/>
    </row>
    <row r="104" customFormat="false" ht="12.75" hidden="true" customHeight="true" outlineLevel="0" collapsed="false">
      <c r="A104" s="1" t="n">
        <f aca="false">INT(F104+G104)+INT(K104+L104)+INT(P104+Q104)</f>
        <v>0</v>
      </c>
      <c r="B104" s="3"/>
      <c r="C104" s="4" t="n">
        <v>55</v>
      </c>
      <c r="D104" s="4"/>
      <c r="E104" s="4"/>
      <c r="F104" s="4" t="n">
        <f aca="false">IF(G103="Correct",1/2,0)</f>
        <v>0</v>
      </c>
      <c r="G104" s="4" t="n">
        <f aca="false">IF(G102="Correct",1/2,0)</f>
        <v>0</v>
      </c>
      <c r="H104" s="4" t="n">
        <v>56</v>
      </c>
      <c r="I104" s="4"/>
      <c r="J104" s="4"/>
      <c r="K104" s="4" t="n">
        <f aca="false">IF(L103="Correct",1/2,0)</f>
        <v>0</v>
      </c>
      <c r="L104" s="4" t="n">
        <f aca="false">IF(L102="Correct",1/2,0)</f>
        <v>0</v>
      </c>
      <c r="M104" s="4" t="n">
        <v>57</v>
      </c>
      <c r="N104" s="4"/>
      <c r="O104" s="4"/>
      <c r="P104" s="4" t="n">
        <f aca="false">IF(Q103="Correct",1/2,0)</f>
        <v>0</v>
      </c>
      <c r="Q104" s="4" t="n">
        <f aca="false">IF(Q102="Correct",1/2,0)</f>
        <v>0</v>
      </c>
      <c r="R104" s="4"/>
    </row>
    <row r="105" customFormat="false" ht="12.75" hidden="false" customHeight="true" outlineLevel="0" collapsed="false">
      <c r="B105" s="3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</row>
    <row r="106" customFormat="false" ht="26.25" hidden="false" customHeight="true" outlineLevel="0" collapsed="false">
      <c r="B106" s="3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</row>
    <row r="107" customFormat="false" ht="26.25" hidden="false" customHeight="true" outlineLevel="0" collapsed="false">
      <c r="B107" s="3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</row>
    <row r="108" customFormat="false" ht="26.25" hidden="false" customHeight="true" outlineLevel="0" collapsed="false">
      <c r="B108" s="3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</row>
    <row r="109" customFormat="false" ht="26.25" hidden="false" customHeight="true" outlineLevel="0" collapsed="false">
      <c r="B109" s="3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</row>
    <row r="110" customFormat="false" ht="26.25" hidden="false" customHeight="true" outlineLevel="0" collapsed="false">
      <c r="B110" s="3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</row>
    <row r="111" customFormat="false" ht="26.25" hidden="false" customHeight="true" outlineLevel="0" collapsed="false">
      <c r="B111" s="3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</row>
    <row r="112" customFormat="false" ht="12.75" hidden="false" customHeight="true" outlineLevel="0" collapsed="false">
      <c r="B112" s="3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</row>
    <row r="113" customFormat="false" ht="12.75" hidden="false" customHeight="true" outlineLevel="0" collapsed="false">
      <c r="B113" s="12" t="s">
        <v>5</v>
      </c>
      <c r="C113" s="13" t="n">
        <v>28</v>
      </c>
      <c r="D113" s="14"/>
      <c r="E113" s="14"/>
      <c r="F113" s="14"/>
      <c r="G113" s="15" t="str">
        <f aca="true">OFFSET($V$6,C113,2)</f>
        <v>?</v>
      </c>
      <c r="H113" s="13" t="n">
        <v>29</v>
      </c>
      <c r="I113" s="14"/>
      <c r="J113" s="14"/>
      <c r="K113" s="14"/>
      <c r="L113" s="15" t="str">
        <f aca="true">OFFSET($V$6,H113,2)</f>
        <v>?</v>
      </c>
      <c r="M113" s="13" t="n">
        <v>30</v>
      </c>
      <c r="N113" s="14"/>
      <c r="O113" s="14"/>
      <c r="P113" s="14"/>
      <c r="Q113" s="15" t="str">
        <f aca="true">OFFSET($V$6,M113,2)</f>
        <v>?</v>
      </c>
      <c r="R113" s="4"/>
    </row>
    <row r="114" customFormat="false" ht="12.75" hidden="false" customHeight="true" outlineLevel="0" collapsed="false">
      <c r="B114" s="12" t="s">
        <v>6</v>
      </c>
      <c r="C114" s="4"/>
      <c r="D114" s="14"/>
      <c r="E114" s="14"/>
      <c r="F114" s="14"/>
      <c r="G114" s="15" t="str">
        <f aca="true">OFFSET($V$6,C115,2)</f>
        <v>?</v>
      </c>
      <c r="H114" s="4"/>
      <c r="I114" s="14"/>
      <c r="J114" s="14"/>
      <c r="K114" s="14"/>
      <c r="L114" s="15" t="str">
        <f aca="true">OFFSET($V$6,H115,2)</f>
        <v>?</v>
      </c>
      <c r="M114" s="4"/>
      <c r="N114" s="14"/>
      <c r="O114" s="14"/>
      <c r="P114" s="14"/>
      <c r="Q114" s="15" t="str">
        <f aca="true">OFFSET($V$6,M115,2)</f>
        <v>?</v>
      </c>
      <c r="R114" s="4"/>
    </row>
    <row r="115" customFormat="false" ht="12.75" hidden="true" customHeight="true" outlineLevel="0" collapsed="false">
      <c r="A115" s="1" t="n">
        <f aca="false">INT(F115+G115)+INT(K115+L115)+INT(P115+Q115)</f>
        <v>0</v>
      </c>
      <c r="B115" s="3"/>
      <c r="C115" s="4" t="n">
        <v>58</v>
      </c>
      <c r="D115" s="4"/>
      <c r="E115" s="4"/>
      <c r="F115" s="4" t="n">
        <f aca="false">IF(G114="Correct",1/2,0)</f>
        <v>0</v>
      </c>
      <c r="G115" s="4" t="n">
        <f aca="false">IF(G113="Correct",1/2,0)</f>
        <v>0</v>
      </c>
      <c r="H115" s="4" t="n">
        <v>59</v>
      </c>
      <c r="I115" s="4"/>
      <c r="J115" s="4"/>
      <c r="K115" s="4" t="n">
        <f aca="false">IF(L114="Correct",1/2,0)</f>
        <v>0</v>
      </c>
      <c r="L115" s="4" t="n">
        <f aca="false">IF(L113="Correct",1/2,0)</f>
        <v>0</v>
      </c>
      <c r="M115" s="4" t="n">
        <v>60</v>
      </c>
      <c r="N115" s="4"/>
      <c r="O115" s="4"/>
      <c r="P115" s="4" t="n">
        <f aca="false">IF(Q114="Correct",1/2,0)</f>
        <v>0</v>
      </c>
      <c r="Q115" s="4" t="n">
        <f aca="false">IF(Q113="Correct",1/2,0)</f>
        <v>0</v>
      </c>
      <c r="R115" s="4"/>
    </row>
    <row r="116" customFormat="false" ht="12.75" hidden="false" customHeight="true" outlineLevel="0" collapsed="false">
      <c r="B116" s="3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</row>
    <row r="117" customFormat="false" ht="18" hidden="false" customHeight="true" outlineLevel="0" collapsed="false">
      <c r="B117" s="3"/>
      <c r="C117" s="4"/>
      <c r="D117" s="16" t="s">
        <v>7</v>
      </c>
      <c r="E117" s="16"/>
      <c r="F117" s="16"/>
      <c r="G117" s="16"/>
      <c r="H117" s="16"/>
      <c r="I117" s="16"/>
      <c r="J117" s="16"/>
      <c r="K117" s="16"/>
      <c r="L117" s="17" t="s">
        <v>8</v>
      </c>
      <c r="M117" s="17"/>
      <c r="N117" s="17"/>
      <c r="O117" s="18"/>
      <c r="P117" s="18"/>
      <c r="Q117" s="18"/>
      <c r="R117" s="4"/>
    </row>
    <row r="118" customFormat="false" ht="18.75" hidden="false" customHeight="true" outlineLevel="0" collapsed="false">
      <c r="B118" s="3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 t="s">
        <v>9</v>
      </c>
      <c r="Q118" s="4"/>
      <c r="R118" s="4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/>
    <row r="125" customFormat="false" ht="18.75" hidden="true" customHeight="true" outlineLevel="0" collapsed="false"/>
    <row r="126" customFormat="false" ht="18.75" hidden="true" customHeight="true" outlineLevel="0" collapsed="false"/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/>
    <row r="136" customFormat="false" ht="18.75" hidden="true" customHeight="true" outlineLevel="0" collapsed="false"/>
    <row r="137" customFormat="false" ht="18.75" hidden="true" customHeight="true" outlineLevel="0" collapsed="false"/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/>
    <row r="147" customFormat="false" ht="18.75" hidden="true" customHeight="true" outlineLevel="0" collapsed="false"/>
    <row r="148" customFormat="false" ht="18.75" hidden="true" customHeight="true" outlineLevel="0" collapsed="false"/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/>
    <row r="158" customFormat="false" ht="18.75" hidden="true" customHeight="true" outlineLevel="0" collapsed="false"/>
    <row r="159" customFormat="false" ht="18.75" hidden="true" customHeight="true" outlineLevel="0" collapsed="false"/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/>
    <row r="169" customFormat="false" ht="18.75" hidden="true" customHeight="true" outlineLevel="0" collapsed="false"/>
    <row r="170" customFormat="false" ht="18.75" hidden="true" customHeight="true" outlineLevel="0" collapsed="false"/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true" outlineLevel="0" collapsed="false"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  <c r="AI207" s="19"/>
      <c r="AJ207" s="19"/>
      <c r="AK207" s="19"/>
      <c r="AL207" s="19"/>
      <c r="AM207" s="19"/>
      <c r="AN207" s="19"/>
      <c r="AO207" s="19"/>
      <c r="AP207" s="19"/>
      <c r="AQ207" s="19"/>
      <c r="AR207" s="19"/>
      <c r="AS207" s="19"/>
      <c r="AT207" s="19"/>
      <c r="AU207" s="19"/>
      <c r="AV207" s="19"/>
      <c r="AW207" s="19"/>
      <c r="AX207" s="19"/>
      <c r="AY207" s="19"/>
      <c r="AZ207" s="19"/>
      <c r="BA207" s="19"/>
      <c r="BB207" s="19"/>
      <c r="BC207" s="19"/>
      <c r="BD207" s="19"/>
      <c r="BE207" s="19"/>
      <c r="BF207" s="19"/>
      <c r="BG207" s="19"/>
      <c r="BH207" s="19"/>
      <c r="BI207" s="19"/>
      <c r="BJ207" s="19"/>
      <c r="BK207" s="19"/>
      <c r="BL207" s="19"/>
      <c r="BM207" s="19"/>
      <c r="BN207" s="19"/>
      <c r="BO207" s="19"/>
      <c r="BP207" s="19"/>
      <c r="BQ207" s="19"/>
      <c r="BR207" s="19"/>
      <c r="BS207" s="19"/>
      <c r="BT207" s="19"/>
      <c r="BU207" s="19"/>
      <c r="BV207" s="19"/>
      <c r="BW207" s="19"/>
      <c r="BX207" s="19"/>
      <c r="BY207" s="19"/>
      <c r="BZ207" s="19"/>
      <c r="CA207" s="19"/>
      <c r="CB207" s="19"/>
      <c r="CC207" s="19"/>
      <c r="CD207" s="19"/>
      <c r="CE207" s="19"/>
      <c r="CF207" s="19"/>
      <c r="CG207" s="19"/>
      <c r="CH207" s="19"/>
      <c r="CI207" s="19"/>
      <c r="CJ207" s="19"/>
      <c r="CK207" s="19"/>
      <c r="CL207" s="19"/>
      <c r="CM207" s="19"/>
      <c r="CN207" s="19"/>
      <c r="CO207" s="19"/>
      <c r="CP207" s="19"/>
      <c r="CQ207" s="19"/>
      <c r="CR207" s="19"/>
      <c r="CS207" s="19"/>
      <c r="CT207" s="19"/>
      <c r="CU207" s="19"/>
      <c r="CV207" s="19"/>
      <c r="CW207" s="19"/>
      <c r="CX207" s="19"/>
      <c r="CY207" s="19"/>
      <c r="CZ207" s="19"/>
      <c r="DA207" s="19"/>
      <c r="DB207" s="19"/>
      <c r="DC207" s="19"/>
      <c r="DD207" s="19"/>
      <c r="DE207" s="19"/>
      <c r="DF207" s="19"/>
      <c r="DG207" s="19"/>
      <c r="DH207" s="19"/>
      <c r="DI207" s="19"/>
      <c r="DJ207" s="19"/>
      <c r="DK207" s="19"/>
      <c r="DL207" s="19"/>
      <c r="DM207" s="19"/>
      <c r="DN207" s="19"/>
      <c r="DO207" s="19"/>
      <c r="DP207" s="19"/>
      <c r="DQ207" s="19"/>
      <c r="DR207" s="19"/>
    </row>
    <row r="500" customFormat="false" ht="12.75" hidden="true" customHeight="true" outlineLevel="0" collapsed="false">
      <c r="A500" s="1" t="n">
        <v>2</v>
      </c>
    </row>
    <row r="501" customFormat="false" ht="12.75" hidden="true" customHeight="true" outlineLevel="0" collapsed="false">
      <c r="A501" s="1" t="n">
        <v>30</v>
      </c>
    </row>
    <row r="502" customFormat="false" ht="12.75" hidden="true" customHeight="true" outlineLevel="0" collapsed="false">
      <c r="A502" s="1" t="s">
        <v>10</v>
      </c>
    </row>
    <row r="503" customFormat="false" ht="12.75" hidden="true" customHeight="true" outlineLevel="0" collapsed="false">
      <c r="A503" s="1" t="s">
        <v>11</v>
      </c>
    </row>
    <row r="504" customFormat="false" ht="12.75" hidden="true" customHeight="true" outlineLevel="0" collapsed="false">
      <c r="A504" s="1" t="n">
        <v>1</v>
      </c>
    </row>
  </sheetData>
  <sheetProtection sheet="true" password="efa0" objects="true" scenarios="true"/>
  <mergeCells count="70">
    <mergeCell ref="C2:E2"/>
    <mergeCell ref="F2:P3"/>
    <mergeCell ref="Q2:Q3"/>
    <mergeCell ref="C3:E3"/>
    <mergeCell ref="C4:E4"/>
    <mergeCell ref="F4:O4"/>
    <mergeCell ref="P4:Q4"/>
    <mergeCell ref="D14:F14"/>
    <mergeCell ref="I14:K14"/>
    <mergeCell ref="N14:P14"/>
    <mergeCell ref="D15:F15"/>
    <mergeCell ref="I15:K15"/>
    <mergeCell ref="N15:P15"/>
    <mergeCell ref="D25:F25"/>
    <mergeCell ref="I25:K25"/>
    <mergeCell ref="N25:P25"/>
    <mergeCell ref="D26:F26"/>
    <mergeCell ref="I26:K26"/>
    <mergeCell ref="N26:P26"/>
    <mergeCell ref="D36:F36"/>
    <mergeCell ref="I36:K36"/>
    <mergeCell ref="N36:P36"/>
    <mergeCell ref="D37:F37"/>
    <mergeCell ref="I37:K37"/>
    <mergeCell ref="N37:P37"/>
    <mergeCell ref="D47:F47"/>
    <mergeCell ref="I47:K47"/>
    <mergeCell ref="N47:P47"/>
    <mergeCell ref="D48:F48"/>
    <mergeCell ref="I48:K48"/>
    <mergeCell ref="N48:P48"/>
    <mergeCell ref="D58:F58"/>
    <mergeCell ref="I58:K58"/>
    <mergeCell ref="N58:P58"/>
    <mergeCell ref="D59:F59"/>
    <mergeCell ref="I59:K59"/>
    <mergeCell ref="N59:P59"/>
    <mergeCell ref="D69:F69"/>
    <mergeCell ref="I69:K69"/>
    <mergeCell ref="N69:P69"/>
    <mergeCell ref="D70:F70"/>
    <mergeCell ref="I70:K70"/>
    <mergeCell ref="N70:P70"/>
    <mergeCell ref="D80:F80"/>
    <mergeCell ref="I80:K80"/>
    <mergeCell ref="N80:P80"/>
    <mergeCell ref="D81:F81"/>
    <mergeCell ref="I81:K81"/>
    <mergeCell ref="N81:P81"/>
    <mergeCell ref="D91:F91"/>
    <mergeCell ref="I91:K91"/>
    <mergeCell ref="N91:P91"/>
    <mergeCell ref="D92:F92"/>
    <mergeCell ref="I92:K92"/>
    <mergeCell ref="N92:P92"/>
    <mergeCell ref="D102:F102"/>
    <mergeCell ref="I102:K102"/>
    <mergeCell ref="N102:P102"/>
    <mergeCell ref="D103:F103"/>
    <mergeCell ref="I103:K103"/>
    <mergeCell ref="N103:P103"/>
    <mergeCell ref="D113:F113"/>
    <mergeCell ref="I113:K113"/>
    <mergeCell ref="N113:P113"/>
    <mergeCell ref="D114:F114"/>
    <mergeCell ref="I114:K114"/>
    <mergeCell ref="N114:P114"/>
    <mergeCell ref="D117:K117"/>
    <mergeCell ref="L117:N117"/>
    <mergeCell ref="O117:Q117"/>
  </mergeCells>
  <conditionalFormatting sqref="G14:G15 L14:L15 Q14:Q15 G25:G26 L25:L26 Q25:Q26 G36:G37 L36:L37 Q36:Q37 G47:G48 L47:L48 Q47:Q48 G58:G59 L58:L59 Q58:Q59 G69:G70 L69:L70 Q69:Q70 G80:G81 L80:L81 Q80:Q81 G91:G92 L91:L92 Q91:Q92 G102:G103 L102:L103 Q102:Q103 G113:G114 L113:L114 Q113:Q114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L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4T14:42:52Z</dcterms:created>
  <dc:creator>        </dc:creator>
  <dc:description/>
  <dc:language>en-US</dc:language>
  <cp:lastModifiedBy>Nicolas</cp:lastModifiedBy>
  <dcterms:modified xsi:type="dcterms:W3CDTF">2005-05-17T21:27:15Z</dcterms:modified>
  <cp:revision>0</cp:revision>
  <dc:subject/>
  <dc:title/>
</cp:coreProperties>
</file>